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57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57</t>
    </r>
    <r>
      <rPr>
        <sz val="11"/>
        <color rgb="FF000000"/>
        <rFont val="Noto Sans"/>
        <family val="2"/>
      </rPr>
      <t xml:space="preserve">表　何らかの支援が必要とされた家庭があった市町村数―市町村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支援内容（複数回答）別</t>
    </r>
  </si>
  <si>
    <t xml:space="preserve">上段：市町村数、下段：割合</t>
  </si>
  <si>
    <t xml:space="preserve">何らかの支援が必要とされた家庭数</t>
  </si>
  <si>
    <t xml:space="preserve">養育支援訪問事業</t>
  </si>
  <si>
    <t xml:space="preserve">家庭的保育事業</t>
  </si>
  <si>
    <t xml:space="preserve">地域子育て支援拠点事業</t>
  </si>
  <si>
    <t xml:space="preserve">ファミリー・サポート・センター事業</t>
  </si>
  <si>
    <t xml:space="preserve">障害者自立支援法に基づく事業</t>
  </si>
  <si>
    <t xml:space="preserve">自治体独自の子育て支援事業</t>
  </si>
  <si>
    <t xml:space="preserve">要保護児童対策地域協議会で支援方針を協議</t>
  </si>
  <si>
    <t xml:space="preserve">保健師の訪問</t>
  </si>
  <si>
    <t xml:space="preserve">その他</t>
  </si>
  <si>
    <t xml:space="preserve">合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15.63"/>
    <col collapsed="false" customWidth="true" hidden="false" outlineLevel="0" max="11" min="3" style="0" width="11.37"/>
    <col collapsed="false" customWidth="true" hidden="false" outlineLevel="0" max="12" min="12" style="0" width="14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s="4" customFormat="true" ht="13.5" hidden="false" customHeight="tru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s="4" customFormat="tru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4" customFormat="tru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5" t="s">
        <v>13</v>
      </c>
      <c r="B6" s="6" t="n">
        <v>4558</v>
      </c>
      <c r="C6" s="7" t="n">
        <v>73</v>
      </c>
      <c r="D6" s="7" t="n">
        <v>0</v>
      </c>
      <c r="E6" s="7" t="n">
        <v>11</v>
      </c>
      <c r="F6" s="7" t="n">
        <v>8</v>
      </c>
      <c r="G6" s="7" t="n">
        <v>7</v>
      </c>
      <c r="H6" s="7" t="n">
        <v>15</v>
      </c>
      <c r="I6" s="7" t="n">
        <v>21</v>
      </c>
      <c r="J6" s="7" t="n">
        <v>106</v>
      </c>
      <c r="K6" s="7" t="n">
        <v>24</v>
      </c>
      <c r="L6" s="7" t="n">
        <f aca="false">SUM(C6:K6)</f>
        <v>265</v>
      </c>
    </row>
    <row r="7" customFormat="false" ht="13.5" hidden="false" customHeight="false" outlineLevel="0" collapsed="false">
      <c r="A7" s="5"/>
      <c r="B7" s="8"/>
      <c r="C7" s="8" t="n">
        <f aca="false">C6/$L6</f>
        <v>0.275471698113208</v>
      </c>
      <c r="D7" s="8" t="n">
        <f aca="false">D6/$L6</f>
        <v>0</v>
      </c>
      <c r="E7" s="8" t="n">
        <f aca="false">E6/$L6</f>
        <v>0.0415094339622642</v>
      </c>
      <c r="F7" s="8" t="n">
        <f aca="false">F6/$L6</f>
        <v>0.030188679245283</v>
      </c>
      <c r="G7" s="8" t="n">
        <f aca="false">G6/$L6</f>
        <v>0.0264150943396226</v>
      </c>
      <c r="H7" s="8" t="n">
        <f aca="false">H6/$L6</f>
        <v>0.0566037735849057</v>
      </c>
      <c r="I7" s="8" t="n">
        <f aca="false">I6/$L6</f>
        <v>0.0792452830188679</v>
      </c>
      <c r="J7" s="8" t="n">
        <f aca="false">J6/$L6</f>
        <v>0.4</v>
      </c>
      <c r="K7" s="8" t="n">
        <f aca="false">K6/$L6</f>
        <v>0.0905660377358491</v>
      </c>
      <c r="L7" s="8" t="n">
        <f aca="false">L6/$L6</f>
        <v>1</v>
      </c>
    </row>
    <row r="8" customFormat="false" ht="13.5" hidden="false" customHeight="false" outlineLevel="0" collapsed="false">
      <c r="A8" s="5" t="s">
        <v>14</v>
      </c>
      <c r="B8" s="6" t="n">
        <v>984</v>
      </c>
      <c r="C8" s="7" t="n">
        <v>11</v>
      </c>
      <c r="D8" s="7" t="n">
        <v>0</v>
      </c>
      <c r="E8" s="7" t="n">
        <v>2</v>
      </c>
      <c r="F8" s="7" t="n">
        <v>5</v>
      </c>
      <c r="G8" s="7" t="n">
        <v>1</v>
      </c>
      <c r="H8" s="7" t="n">
        <v>7</v>
      </c>
      <c r="I8" s="7" t="n">
        <v>4</v>
      </c>
      <c r="J8" s="7" t="n">
        <v>21</v>
      </c>
      <c r="K8" s="7" t="n">
        <v>4</v>
      </c>
      <c r="L8" s="7" t="n">
        <f aca="false">SUM(C8:K8)</f>
        <v>55</v>
      </c>
    </row>
    <row r="9" customFormat="false" ht="13.5" hidden="false" customHeight="false" outlineLevel="0" collapsed="false">
      <c r="A9" s="5"/>
      <c r="B9" s="8"/>
      <c r="C9" s="8" t="n">
        <f aca="false">C8/$L8</f>
        <v>0.2</v>
      </c>
      <c r="D9" s="8" t="n">
        <f aca="false">D8/$L8</f>
        <v>0</v>
      </c>
      <c r="E9" s="8" t="n">
        <f aca="false">E8/$L8</f>
        <v>0.0363636363636364</v>
      </c>
      <c r="F9" s="8" t="n">
        <f aca="false">F8/$L8</f>
        <v>0.0909090909090909</v>
      </c>
      <c r="G9" s="8" t="n">
        <f aca="false">G8/$L8</f>
        <v>0.0181818181818182</v>
      </c>
      <c r="H9" s="8" t="n">
        <f aca="false">H8/$L8</f>
        <v>0.127272727272727</v>
      </c>
      <c r="I9" s="8" t="n">
        <f aca="false">I8/$L8</f>
        <v>0.0727272727272727</v>
      </c>
      <c r="J9" s="8" t="n">
        <f aca="false">J8/$L8</f>
        <v>0.381818181818182</v>
      </c>
      <c r="K9" s="8" t="n">
        <f aca="false">K8/$L8</f>
        <v>0.0727272727272727</v>
      </c>
      <c r="L9" s="8" t="n">
        <f aca="false">L8/$L8</f>
        <v>1</v>
      </c>
    </row>
    <row r="10" customFormat="false" ht="13.5" hidden="false" customHeight="false" outlineLevel="0" collapsed="false">
      <c r="A10" s="5" t="s">
        <v>15</v>
      </c>
      <c r="B10" s="6" t="n">
        <v>669</v>
      </c>
      <c r="C10" s="7" t="n">
        <v>26</v>
      </c>
      <c r="D10" s="7" t="n">
        <v>2</v>
      </c>
      <c r="E10" s="7" t="n">
        <v>5</v>
      </c>
      <c r="F10" s="7" t="n">
        <v>7</v>
      </c>
      <c r="G10" s="7" t="n">
        <v>2</v>
      </c>
      <c r="H10" s="7" t="n">
        <v>5</v>
      </c>
      <c r="I10" s="7" t="n">
        <v>8</v>
      </c>
      <c r="J10" s="7" t="n">
        <v>27</v>
      </c>
      <c r="K10" s="7" t="n">
        <v>7</v>
      </c>
      <c r="L10" s="7" t="n">
        <f aca="false">SUM(C10:K10)</f>
        <v>89</v>
      </c>
    </row>
    <row r="11" customFormat="false" ht="13.5" hidden="false" customHeight="false" outlineLevel="0" collapsed="false">
      <c r="A11" s="5"/>
      <c r="B11" s="8"/>
      <c r="C11" s="8" t="n">
        <f aca="false">C10/$L10</f>
        <v>0.292134831460674</v>
      </c>
      <c r="D11" s="8" t="n">
        <f aca="false">D10/$L10</f>
        <v>0.0224719101123596</v>
      </c>
      <c r="E11" s="8" t="n">
        <f aca="false">E10/$L10</f>
        <v>0.0561797752808989</v>
      </c>
      <c r="F11" s="8" t="n">
        <f aca="false">F10/$L10</f>
        <v>0.0786516853932584</v>
      </c>
      <c r="G11" s="8" t="n">
        <f aca="false">G10/$L10</f>
        <v>0.0224719101123596</v>
      </c>
      <c r="H11" s="8" t="n">
        <f aca="false">H10/$L10</f>
        <v>0.0561797752808989</v>
      </c>
      <c r="I11" s="8" t="n">
        <f aca="false">I10/$L10</f>
        <v>0.0898876404494382</v>
      </c>
      <c r="J11" s="8" t="n">
        <f aca="false">J10/$L10</f>
        <v>0.303370786516854</v>
      </c>
      <c r="K11" s="8" t="n">
        <f aca="false">K10/$L10</f>
        <v>0.0786516853932584</v>
      </c>
      <c r="L11" s="8" t="n">
        <f aca="false">L10/$L10</f>
        <v>1</v>
      </c>
    </row>
    <row r="12" customFormat="false" ht="13.5" hidden="false" customHeight="false" outlineLevel="0" collapsed="false">
      <c r="A12" s="5" t="s">
        <v>16</v>
      </c>
      <c r="B12" s="6" t="n">
        <v>3180</v>
      </c>
      <c r="C12" s="7" t="n">
        <v>26</v>
      </c>
      <c r="D12" s="7" t="n">
        <v>0</v>
      </c>
      <c r="E12" s="7" t="n">
        <v>5</v>
      </c>
      <c r="F12" s="7" t="n">
        <v>5</v>
      </c>
      <c r="G12" s="7" t="n">
        <v>1</v>
      </c>
      <c r="H12" s="7" t="n">
        <v>10</v>
      </c>
      <c r="I12" s="7" t="n">
        <v>11</v>
      </c>
      <c r="J12" s="7" t="n">
        <v>26</v>
      </c>
      <c r="K12" s="7" t="n">
        <v>7</v>
      </c>
      <c r="L12" s="7" t="n">
        <f aca="false">SUM(C12:K12)</f>
        <v>91</v>
      </c>
    </row>
    <row r="13" customFormat="false" ht="13.5" hidden="false" customHeight="false" outlineLevel="0" collapsed="false">
      <c r="A13" s="5"/>
      <c r="B13" s="8"/>
      <c r="C13" s="8" t="n">
        <f aca="false">C12/$L12</f>
        <v>0.285714285714286</v>
      </c>
      <c r="D13" s="8" t="n">
        <f aca="false">D12/$L12</f>
        <v>0</v>
      </c>
      <c r="E13" s="8" t="n">
        <f aca="false">E12/$L12</f>
        <v>0.0549450549450549</v>
      </c>
      <c r="F13" s="8" t="n">
        <f aca="false">F12/$L12</f>
        <v>0.0549450549450549</v>
      </c>
      <c r="G13" s="8" t="n">
        <f aca="false">G12/$L12</f>
        <v>0.010989010989011</v>
      </c>
      <c r="H13" s="8" t="n">
        <f aca="false">H12/$L12</f>
        <v>0.10989010989011</v>
      </c>
      <c r="I13" s="8" t="n">
        <f aca="false">I12/$L12</f>
        <v>0.120879120879121</v>
      </c>
      <c r="J13" s="8" t="n">
        <f aca="false">J12/$L12</f>
        <v>0.285714285714286</v>
      </c>
      <c r="K13" s="8" t="n">
        <f aca="false">K12/$L12</f>
        <v>0.0769230769230769</v>
      </c>
      <c r="L13" s="8" t="n">
        <f aca="false">L12/$L12</f>
        <v>1</v>
      </c>
    </row>
    <row r="14" customFormat="false" ht="13.5" hidden="false" customHeight="false" outlineLevel="0" collapsed="false">
      <c r="A14" s="5" t="s">
        <v>17</v>
      </c>
      <c r="B14" s="6" t="n">
        <v>220</v>
      </c>
      <c r="C14" s="7" t="n">
        <v>4</v>
      </c>
      <c r="D14" s="7" t="n">
        <v>0</v>
      </c>
      <c r="E14" s="7" t="n">
        <v>3</v>
      </c>
      <c r="F14" s="7" t="n">
        <v>2</v>
      </c>
      <c r="G14" s="7" t="n">
        <v>0</v>
      </c>
      <c r="H14" s="7" t="n">
        <v>2</v>
      </c>
      <c r="I14" s="7" t="n">
        <v>1</v>
      </c>
      <c r="J14" s="7" t="n">
        <v>15</v>
      </c>
      <c r="K14" s="7" t="n">
        <v>2</v>
      </c>
      <c r="L14" s="7" t="n">
        <f aca="false">SUM(C14:K14)</f>
        <v>29</v>
      </c>
    </row>
    <row r="15" customFormat="false" ht="13.5" hidden="false" customHeight="false" outlineLevel="0" collapsed="false">
      <c r="A15" s="5"/>
      <c r="B15" s="8"/>
      <c r="C15" s="8" t="n">
        <f aca="false">C14/$L14</f>
        <v>0.137931034482759</v>
      </c>
      <c r="D15" s="8" t="n">
        <f aca="false">D14/$L14</f>
        <v>0</v>
      </c>
      <c r="E15" s="8" t="n">
        <f aca="false">E14/$L14</f>
        <v>0.103448275862069</v>
      </c>
      <c r="F15" s="8" t="n">
        <f aca="false">F14/$L14</f>
        <v>0.0689655172413793</v>
      </c>
      <c r="G15" s="8" t="n">
        <f aca="false">G14/$L14</f>
        <v>0</v>
      </c>
      <c r="H15" s="8" t="n">
        <f aca="false">H14/$L14</f>
        <v>0.0689655172413793</v>
      </c>
      <c r="I15" s="8" t="n">
        <f aca="false">I14/$L14</f>
        <v>0.0344827586206897</v>
      </c>
      <c r="J15" s="8" t="n">
        <f aca="false">J14/$L14</f>
        <v>0.517241379310345</v>
      </c>
      <c r="K15" s="8" t="n">
        <f aca="false">K14/$L14</f>
        <v>0.0689655172413793</v>
      </c>
      <c r="L15" s="8" t="n">
        <f aca="false">L14/$L14</f>
        <v>1</v>
      </c>
    </row>
    <row r="16" customFormat="false" ht="13.5" hidden="false" customHeight="false" outlineLevel="0" collapsed="false">
      <c r="A16" s="5" t="s">
        <v>18</v>
      </c>
      <c r="B16" s="6" t="n">
        <v>895</v>
      </c>
      <c r="C16" s="7" t="n">
        <v>24</v>
      </c>
      <c r="D16" s="7" t="n">
        <v>1</v>
      </c>
      <c r="E16" s="7" t="n">
        <v>3</v>
      </c>
      <c r="F16" s="7" t="n">
        <v>4</v>
      </c>
      <c r="G16" s="7" t="n">
        <v>1</v>
      </c>
      <c r="H16" s="7" t="n">
        <v>4</v>
      </c>
      <c r="I16" s="7" t="n">
        <v>16</v>
      </c>
      <c r="J16" s="7" t="n">
        <v>24</v>
      </c>
      <c r="K16" s="7" t="n">
        <v>3</v>
      </c>
      <c r="L16" s="7" t="n">
        <f aca="false">SUM(C16:K16)</f>
        <v>80</v>
      </c>
    </row>
    <row r="17" customFormat="false" ht="13.5" hidden="false" customHeight="false" outlineLevel="0" collapsed="false">
      <c r="A17" s="5"/>
      <c r="B17" s="8"/>
      <c r="C17" s="8" t="n">
        <f aca="false">C16/$L16</f>
        <v>0.3</v>
      </c>
      <c r="D17" s="8" t="n">
        <f aca="false">D16/$L16</f>
        <v>0.0125</v>
      </c>
      <c r="E17" s="8" t="n">
        <f aca="false">E16/$L16</f>
        <v>0.0375</v>
      </c>
      <c r="F17" s="8" t="n">
        <f aca="false">F16/$L16</f>
        <v>0.05</v>
      </c>
      <c r="G17" s="8" t="n">
        <f aca="false">G16/$L16</f>
        <v>0.0125</v>
      </c>
      <c r="H17" s="8" t="n">
        <f aca="false">H16/$L16</f>
        <v>0.05</v>
      </c>
      <c r="I17" s="8" t="n">
        <f aca="false">I16/$L16</f>
        <v>0.2</v>
      </c>
      <c r="J17" s="8" t="n">
        <f aca="false">J16/$L16</f>
        <v>0.3</v>
      </c>
      <c r="K17" s="8" t="n">
        <f aca="false">K16/$L16</f>
        <v>0.0375</v>
      </c>
      <c r="L17" s="8" t="n">
        <f aca="false">L16/$L16</f>
        <v>1</v>
      </c>
    </row>
    <row r="18" customFormat="false" ht="13.5" hidden="false" customHeight="false" outlineLevel="0" collapsed="false">
      <c r="A18" s="5" t="s">
        <v>19</v>
      </c>
      <c r="B18" s="6" t="n">
        <v>891</v>
      </c>
      <c r="C18" s="7" t="n">
        <v>16</v>
      </c>
      <c r="D18" s="7" t="n">
        <v>1</v>
      </c>
      <c r="E18" s="7" t="n">
        <v>7</v>
      </c>
      <c r="F18" s="7" t="n">
        <v>7</v>
      </c>
      <c r="G18" s="7" t="n">
        <v>3</v>
      </c>
      <c r="H18" s="7" t="n">
        <v>9</v>
      </c>
      <c r="I18" s="7" t="n">
        <v>3</v>
      </c>
      <c r="J18" s="7" t="n">
        <v>33</v>
      </c>
      <c r="K18" s="7" t="n">
        <v>7</v>
      </c>
      <c r="L18" s="7" t="n">
        <f aca="false">SUM(C18:K18)</f>
        <v>86</v>
      </c>
    </row>
    <row r="19" customFormat="false" ht="13.5" hidden="false" customHeight="false" outlineLevel="0" collapsed="false">
      <c r="A19" s="5"/>
      <c r="B19" s="8"/>
      <c r="C19" s="8" t="n">
        <f aca="false">C18/$L18</f>
        <v>0.186046511627907</v>
      </c>
      <c r="D19" s="8" t="n">
        <f aca="false">D18/$L18</f>
        <v>0.0116279069767442</v>
      </c>
      <c r="E19" s="8" t="n">
        <f aca="false">E18/$L18</f>
        <v>0.0813953488372093</v>
      </c>
      <c r="F19" s="8" t="n">
        <f aca="false">F18/$L18</f>
        <v>0.0813953488372093</v>
      </c>
      <c r="G19" s="8" t="n">
        <f aca="false">G18/$L18</f>
        <v>0.0348837209302326</v>
      </c>
      <c r="H19" s="8" t="n">
        <f aca="false">H18/$L18</f>
        <v>0.104651162790698</v>
      </c>
      <c r="I19" s="8" t="n">
        <f aca="false">I18/$L18</f>
        <v>0.0348837209302326</v>
      </c>
      <c r="J19" s="8" t="n">
        <f aca="false">J18/$L18</f>
        <v>0.383720930232558</v>
      </c>
      <c r="K19" s="8" t="n">
        <f aca="false">K18/$L18</f>
        <v>0.0813953488372093</v>
      </c>
      <c r="L19" s="8" t="n">
        <f aca="false">L18/$L18</f>
        <v>1</v>
      </c>
    </row>
    <row r="20" customFormat="false" ht="13.5" hidden="false" customHeight="false" outlineLevel="0" collapsed="false">
      <c r="A20" s="5" t="s">
        <v>20</v>
      </c>
      <c r="B20" s="6" t="n">
        <v>2183</v>
      </c>
      <c r="C20" s="7" t="n">
        <v>25</v>
      </c>
      <c r="D20" s="7" t="n">
        <v>0</v>
      </c>
      <c r="E20" s="7" t="n">
        <v>7</v>
      </c>
      <c r="F20" s="7" t="n">
        <v>7</v>
      </c>
      <c r="G20" s="7" t="n">
        <v>5</v>
      </c>
      <c r="H20" s="7" t="n">
        <v>10</v>
      </c>
      <c r="I20" s="7" t="n">
        <v>13</v>
      </c>
      <c r="J20" s="7" t="n">
        <v>40</v>
      </c>
      <c r="K20" s="7" t="n">
        <v>10</v>
      </c>
      <c r="L20" s="7" t="n">
        <f aca="false">SUM(C20:K20)</f>
        <v>117</v>
      </c>
    </row>
    <row r="21" customFormat="false" ht="13.5" hidden="false" customHeight="false" outlineLevel="0" collapsed="false">
      <c r="A21" s="5"/>
      <c r="B21" s="8"/>
      <c r="C21" s="8" t="n">
        <f aca="false">C20/$L20</f>
        <v>0.213675213675214</v>
      </c>
      <c r="D21" s="8" t="n">
        <f aca="false">D20/$L20</f>
        <v>0</v>
      </c>
      <c r="E21" s="8" t="n">
        <f aca="false">E20/$L20</f>
        <v>0.0598290598290598</v>
      </c>
      <c r="F21" s="8" t="n">
        <f aca="false">F20/$L20</f>
        <v>0.0598290598290598</v>
      </c>
      <c r="G21" s="8" t="n">
        <f aca="false">G20/$L20</f>
        <v>0.0427350427350427</v>
      </c>
      <c r="H21" s="8" t="n">
        <f aca="false">H20/$L20</f>
        <v>0.0854700854700855</v>
      </c>
      <c r="I21" s="8" t="n">
        <f aca="false">I20/$L20</f>
        <v>0.111111111111111</v>
      </c>
      <c r="J21" s="8" t="n">
        <f aca="false">J20/$L20</f>
        <v>0.341880341880342</v>
      </c>
      <c r="K21" s="8" t="n">
        <f aca="false">K20/$L20</f>
        <v>0.0854700854700855</v>
      </c>
      <c r="L21" s="8" t="n">
        <f aca="false">L20/$L20</f>
        <v>1</v>
      </c>
    </row>
    <row r="22" customFormat="false" ht="13.5" hidden="false" customHeight="false" outlineLevel="0" collapsed="false">
      <c r="A22" s="5" t="s">
        <v>21</v>
      </c>
      <c r="B22" s="6" t="n">
        <v>957</v>
      </c>
      <c r="C22" s="7" t="n">
        <v>17</v>
      </c>
      <c r="D22" s="7" t="n">
        <v>0</v>
      </c>
      <c r="E22" s="7" t="n">
        <v>3</v>
      </c>
      <c r="F22" s="7" t="n">
        <v>7</v>
      </c>
      <c r="G22" s="7" t="n">
        <v>1</v>
      </c>
      <c r="H22" s="7" t="n">
        <v>6</v>
      </c>
      <c r="I22" s="7" t="n">
        <v>12</v>
      </c>
      <c r="J22" s="7" t="n">
        <v>20</v>
      </c>
      <c r="K22" s="7" t="n">
        <v>7</v>
      </c>
      <c r="L22" s="7" t="n">
        <f aca="false">SUM(C22:K22)</f>
        <v>73</v>
      </c>
    </row>
    <row r="23" customFormat="false" ht="13.5" hidden="false" customHeight="false" outlineLevel="0" collapsed="false">
      <c r="A23" s="5"/>
      <c r="B23" s="8"/>
      <c r="C23" s="8" t="n">
        <f aca="false">C22/$L22</f>
        <v>0.232876712328767</v>
      </c>
      <c r="D23" s="8" t="n">
        <f aca="false">D22/$L22</f>
        <v>0</v>
      </c>
      <c r="E23" s="8" t="n">
        <f aca="false">E22/$L22</f>
        <v>0.0410958904109589</v>
      </c>
      <c r="F23" s="8" t="n">
        <f aca="false">F22/$L22</f>
        <v>0.0958904109589041</v>
      </c>
      <c r="G23" s="8" t="n">
        <f aca="false">G22/$L22</f>
        <v>0.0136986301369863</v>
      </c>
      <c r="H23" s="8" t="n">
        <f aca="false">H22/$L22</f>
        <v>0.0821917808219178</v>
      </c>
      <c r="I23" s="8" t="n">
        <f aca="false">I22/$L22</f>
        <v>0.164383561643836</v>
      </c>
      <c r="J23" s="8" t="n">
        <f aca="false">J22/$L22</f>
        <v>0.273972602739726</v>
      </c>
      <c r="K23" s="8" t="n">
        <f aca="false">K22/$L22</f>
        <v>0.0958904109589041</v>
      </c>
      <c r="L23" s="8" t="n">
        <f aca="false">L22/$L22</f>
        <v>1</v>
      </c>
    </row>
    <row r="24" customFormat="false" ht="13.5" hidden="false" customHeight="false" outlineLevel="0" collapsed="false">
      <c r="A24" s="5" t="s">
        <v>22</v>
      </c>
      <c r="B24" s="6" t="n">
        <v>1281</v>
      </c>
      <c r="C24" s="7" t="n">
        <v>14</v>
      </c>
      <c r="D24" s="7" t="n">
        <v>1</v>
      </c>
      <c r="E24" s="7" t="n">
        <v>2</v>
      </c>
      <c r="F24" s="7" t="n">
        <v>5</v>
      </c>
      <c r="G24" s="7" t="n">
        <v>2</v>
      </c>
      <c r="H24" s="7" t="n">
        <v>6</v>
      </c>
      <c r="I24" s="7" t="n">
        <v>9</v>
      </c>
      <c r="J24" s="7" t="n">
        <v>19</v>
      </c>
      <c r="K24" s="7" t="n">
        <v>6</v>
      </c>
      <c r="L24" s="7" t="n">
        <f aca="false">SUM(C24:K24)</f>
        <v>64</v>
      </c>
    </row>
    <row r="25" customFormat="false" ht="13.5" hidden="false" customHeight="false" outlineLevel="0" collapsed="false">
      <c r="A25" s="5"/>
      <c r="B25" s="8"/>
      <c r="C25" s="8" t="n">
        <f aca="false">C24/$L24</f>
        <v>0.21875</v>
      </c>
      <c r="D25" s="8" t="n">
        <f aca="false">D24/$L24</f>
        <v>0.015625</v>
      </c>
      <c r="E25" s="8" t="n">
        <f aca="false">E24/$L24</f>
        <v>0.03125</v>
      </c>
      <c r="F25" s="8" t="n">
        <f aca="false">F24/$L24</f>
        <v>0.078125</v>
      </c>
      <c r="G25" s="8" t="n">
        <f aca="false">G24/$L24</f>
        <v>0.03125</v>
      </c>
      <c r="H25" s="8" t="n">
        <f aca="false">H24/$L24</f>
        <v>0.09375</v>
      </c>
      <c r="I25" s="8" t="n">
        <f aca="false">I24/$L24</f>
        <v>0.140625</v>
      </c>
      <c r="J25" s="8" t="n">
        <f aca="false">J24/$L24</f>
        <v>0.296875</v>
      </c>
      <c r="K25" s="8" t="n">
        <f aca="false">K24/$L24</f>
        <v>0.09375</v>
      </c>
      <c r="L25" s="8" t="n">
        <f aca="false">L24/$L24</f>
        <v>1</v>
      </c>
    </row>
    <row r="26" customFormat="false" ht="13.5" hidden="false" customHeight="false" outlineLevel="0" collapsed="false">
      <c r="A26" s="5" t="s">
        <v>23</v>
      </c>
      <c r="B26" s="6" t="n">
        <v>5228</v>
      </c>
      <c r="C26" s="7" t="n">
        <v>27</v>
      </c>
      <c r="D26" s="7" t="n">
        <v>1</v>
      </c>
      <c r="E26" s="7" t="n">
        <v>18</v>
      </c>
      <c r="F26" s="7" t="n">
        <v>18</v>
      </c>
      <c r="G26" s="7" t="n">
        <v>8</v>
      </c>
      <c r="H26" s="7" t="n">
        <v>17</v>
      </c>
      <c r="I26" s="7" t="n">
        <v>22</v>
      </c>
      <c r="J26" s="7" t="n">
        <v>53</v>
      </c>
      <c r="K26" s="7" t="n">
        <v>21</v>
      </c>
      <c r="L26" s="7" t="n">
        <f aca="false">SUM(C26:K26)</f>
        <v>185</v>
      </c>
    </row>
    <row r="27" customFormat="false" ht="13.5" hidden="false" customHeight="false" outlineLevel="0" collapsed="false">
      <c r="A27" s="5"/>
      <c r="B27" s="8"/>
      <c r="C27" s="8" t="n">
        <f aca="false">C26/$L26</f>
        <v>0.145945945945946</v>
      </c>
      <c r="D27" s="8" t="n">
        <f aca="false">D26/$L26</f>
        <v>0.00540540540540541</v>
      </c>
      <c r="E27" s="8" t="n">
        <f aca="false">E26/$L26</f>
        <v>0.0972972972972973</v>
      </c>
      <c r="F27" s="8" t="n">
        <f aca="false">F26/$L26</f>
        <v>0.0972972972972973</v>
      </c>
      <c r="G27" s="8" t="n">
        <f aca="false">G26/$L26</f>
        <v>0.0432432432432432</v>
      </c>
      <c r="H27" s="8" t="n">
        <f aca="false">H26/$L26</f>
        <v>0.0918918918918919</v>
      </c>
      <c r="I27" s="8" t="n">
        <f aca="false">I26/$L26</f>
        <v>0.118918918918919</v>
      </c>
      <c r="J27" s="8" t="n">
        <f aca="false">J26/$L26</f>
        <v>0.286486486486487</v>
      </c>
      <c r="K27" s="8" t="n">
        <f aca="false">K26/$L26</f>
        <v>0.113513513513514</v>
      </c>
      <c r="L27" s="8" t="n">
        <f aca="false">L26/$L26</f>
        <v>1</v>
      </c>
    </row>
    <row r="28" customFormat="false" ht="13.5" hidden="false" customHeight="false" outlineLevel="0" collapsed="false">
      <c r="A28" s="5" t="s">
        <v>24</v>
      </c>
      <c r="B28" s="6" t="n">
        <v>5700</v>
      </c>
      <c r="C28" s="7" t="n">
        <v>15</v>
      </c>
      <c r="D28" s="7" t="n">
        <v>1</v>
      </c>
      <c r="E28" s="7" t="n">
        <v>10</v>
      </c>
      <c r="F28" s="7" t="n">
        <v>10</v>
      </c>
      <c r="G28" s="7" t="n">
        <v>7</v>
      </c>
      <c r="H28" s="7" t="n">
        <v>11</v>
      </c>
      <c r="I28" s="7" t="n">
        <v>17</v>
      </c>
      <c r="J28" s="7" t="n">
        <v>36</v>
      </c>
      <c r="K28" s="7" t="n">
        <v>12</v>
      </c>
      <c r="L28" s="7" t="n">
        <f aca="false">SUM(C28:K28)</f>
        <v>119</v>
      </c>
    </row>
    <row r="29" customFormat="false" ht="13.5" hidden="false" customHeight="false" outlineLevel="0" collapsed="false">
      <c r="A29" s="5"/>
      <c r="B29" s="8"/>
      <c r="C29" s="8" t="n">
        <f aca="false">C28/$L28</f>
        <v>0.126050420168067</v>
      </c>
      <c r="D29" s="8" t="n">
        <f aca="false">D28/$L28</f>
        <v>0.00840336134453782</v>
      </c>
      <c r="E29" s="8" t="n">
        <f aca="false">E28/$L28</f>
        <v>0.0840336134453782</v>
      </c>
      <c r="F29" s="8" t="n">
        <f aca="false">F28/$L28</f>
        <v>0.0840336134453782</v>
      </c>
      <c r="G29" s="8" t="n">
        <f aca="false">G28/$L28</f>
        <v>0.0588235294117647</v>
      </c>
      <c r="H29" s="8" t="n">
        <f aca="false">H28/$L28</f>
        <v>0.092436974789916</v>
      </c>
      <c r="I29" s="8" t="n">
        <f aca="false">I28/$L28</f>
        <v>0.142857142857143</v>
      </c>
      <c r="J29" s="8" t="n">
        <f aca="false">J28/$L28</f>
        <v>0.302521008403361</v>
      </c>
      <c r="K29" s="8" t="n">
        <f aca="false">K28/$L28</f>
        <v>0.100840336134454</v>
      </c>
      <c r="L29" s="8" t="n">
        <f aca="false">L28/$L28</f>
        <v>1</v>
      </c>
    </row>
    <row r="30" customFormat="false" ht="13.5" hidden="false" customHeight="false" outlineLevel="0" collapsed="false">
      <c r="A30" s="5" t="s">
        <v>25</v>
      </c>
      <c r="B30" s="6" t="n">
        <v>17244</v>
      </c>
      <c r="C30" s="7" t="n">
        <v>33</v>
      </c>
      <c r="D30" s="7" t="n">
        <v>8</v>
      </c>
      <c r="E30" s="7" t="n">
        <v>22</v>
      </c>
      <c r="F30" s="7" t="n">
        <v>30</v>
      </c>
      <c r="G30" s="7" t="n">
        <v>15</v>
      </c>
      <c r="H30" s="7" t="n">
        <v>23</v>
      </c>
      <c r="I30" s="7" t="n">
        <v>34</v>
      </c>
      <c r="J30" s="7" t="n">
        <v>45</v>
      </c>
      <c r="K30" s="7" t="n">
        <v>17</v>
      </c>
      <c r="L30" s="7" t="n">
        <f aca="false">SUM(C30:K30)</f>
        <v>227</v>
      </c>
    </row>
    <row r="31" customFormat="false" ht="13.5" hidden="false" customHeight="false" outlineLevel="0" collapsed="false">
      <c r="A31" s="5"/>
      <c r="B31" s="8"/>
      <c r="C31" s="8" t="n">
        <f aca="false">C30/$L30</f>
        <v>0.145374449339207</v>
      </c>
      <c r="D31" s="8" t="n">
        <f aca="false">D30/$L30</f>
        <v>0.0352422907488987</v>
      </c>
      <c r="E31" s="8" t="n">
        <f aca="false">E30/$L30</f>
        <v>0.0969162995594714</v>
      </c>
      <c r="F31" s="8" t="n">
        <f aca="false">F30/$L30</f>
        <v>0.13215859030837</v>
      </c>
      <c r="G31" s="8" t="n">
        <f aca="false">G30/$L30</f>
        <v>0.066079295154185</v>
      </c>
      <c r="H31" s="8" t="n">
        <f aca="false">H30/$L30</f>
        <v>0.101321585903084</v>
      </c>
      <c r="I31" s="8" t="n">
        <f aca="false">I30/$L30</f>
        <v>0.149779735682819</v>
      </c>
      <c r="J31" s="8" t="n">
        <f aca="false">J30/$L30</f>
        <v>0.198237885462555</v>
      </c>
      <c r="K31" s="8" t="n">
        <f aca="false">K30/$L30</f>
        <v>0.0748898678414097</v>
      </c>
      <c r="L31" s="8" t="n">
        <f aca="false">L30/$L30</f>
        <v>1</v>
      </c>
    </row>
    <row r="32" customFormat="false" ht="13.5" hidden="false" customHeight="false" outlineLevel="0" collapsed="false">
      <c r="A32" s="5" t="s">
        <v>26</v>
      </c>
      <c r="B32" s="6" t="n">
        <v>5935</v>
      </c>
      <c r="C32" s="7" t="n">
        <v>14</v>
      </c>
      <c r="D32" s="7" t="n">
        <v>2</v>
      </c>
      <c r="E32" s="7" t="n">
        <v>12</v>
      </c>
      <c r="F32" s="7" t="n">
        <v>16</v>
      </c>
      <c r="G32" s="7" t="n">
        <v>4</v>
      </c>
      <c r="H32" s="7" t="n">
        <v>13</v>
      </c>
      <c r="I32" s="7" t="n">
        <v>16</v>
      </c>
      <c r="J32" s="7" t="n">
        <v>28</v>
      </c>
      <c r="K32" s="7" t="n">
        <v>9</v>
      </c>
      <c r="L32" s="7" t="n">
        <f aca="false">SUM(C32:K32)</f>
        <v>114</v>
      </c>
    </row>
    <row r="33" customFormat="false" ht="13.5" hidden="false" customHeight="false" outlineLevel="0" collapsed="false">
      <c r="A33" s="5"/>
      <c r="B33" s="8"/>
      <c r="C33" s="8" t="n">
        <f aca="false">C32/$L32</f>
        <v>0.12280701754386</v>
      </c>
      <c r="D33" s="8" t="n">
        <f aca="false">D32/$L32</f>
        <v>0.0175438596491228</v>
      </c>
      <c r="E33" s="8" t="n">
        <f aca="false">E32/$L32</f>
        <v>0.105263157894737</v>
      </c>
      <c r="F33" s="8" t="n">
        <f aca="false">F32/$L32</f>
        <v>0.140350877192982</v>
      </c>
      <c r="G33" s="8" t="n">
        <f aca="false">G32/$L32</f>
        <v>0.0350877192982456</v>
      </c>
      <c r="H33" s="8" t="n">
        <f aca="false">H32/$L32</f>
        <v>0.114035087719298</v>
      </c>
      <c r="I33" s="8" t="n">
        <f aca="false">I32/$L32</f>
        <v>0.140350877192982</v>
      </c>
      <c r="J33" s="8" t="n">
        <f aca="false">J32/$L32</f>
        <v>0.245614035087719</v>
      </c>
      <c r="K33" s="8" t="n">
        <f aca="false">K32/$L32</f>
        <v>0.0789473684210526</v>
      </c>
      <c r="L33" s="8" t="n">
        <f aca="false">L32/$L32</f>
        <v>1</v>
      </c>
    </row>
    <row r="34" customFormat="false" ht="13.5" hidden="false" customHeight="false" outlineLevel="0" collapsed="false">
      <c r="A34" s="5" t="s">
        <v>27</v>
      </c>
      <c r="B34" s="6" t="n">
        <v>1173</v>
      </c>
      <c r="C34" s="7" t="n">
        <v>12</v>
      </c>
      <c r="D34" s="7" t="n">
        <v>0</v>
      </c>
      <c r="E34" s="7" t="n">
        <v>6</v>
      </c>
      <c r="F34" s="7" t="n">
        <v>7</v>
      </c>
      <c r="G34" s="7" t="n">
        <v>4</v>
      </c>
      <c r="H34" s="7" t="n">
        <v>7</v>
      </c>
      <c r="I34" s="7" t="n">
        <v>16</v>
      </c>
      <c r="J34" s="7" t="n">
        <v>23</v>
      </c>
      <c r="K34" s="7" t="n">
        <v>2</v>
      </c>
      <c r="L34" s="7" t="n">
        <f aca="false">SUM(C34:K34)</f>
        <v>77</v>
      </c>
    </row>
    <row r="35" customFormat="false" ht="13.5" hidden="false" customHeight="false" outlineLevel="0" collapsed="false">
      <c r="A35" s="5"/>
      <c r="B35" s="8"/>
      <c r="C35" s="8" t="n">
        <f aca="false">C34/$L34</f>
        <v>0.155844155844156</v>
      </c>
      <c r="D35" s="8" t="n">
        <f aca="false">D34/$L34</f>
        <v>0</v>
      </c>
      <c r="E35" s="8" t="n">
        <f aca="false">E34/$L34</f>
        <v>0.0779220779220779</v>
      </c>
      <c r="F35" s="8" t="n">
        <f aca="false">F34/$L34</f>
        <v>0.0909090909090909</v>
      </c>
      <c r="G35" s="8" t="n">
        <f aca="false">G34/$L34</f>
        <v>0.051948051948052</v>
      </c>
      <c r="H35" s="8" t="n">
        <f aca="false">H34/$L34</f>
        <v>0.0909090909090909</v>
      </c>
      <c r="I35" s="8" t="n">
        <f aca="false">I34/$L34</f>
        <v>0.207792207792208</v>
      </c>
      <c r="J35" s="8" t="n">
        <f aca="false">J34/$L34</f>
        <v>0.298701298701299</v>
      </c>
      <c r="K35" s="8" t="n">
        <f aca="false">K34/$L34</f>
        <v>0.025974025974026</v>
      </c>
      <c r="L35" s="8" t="n">
        <f aca="false">L34/$L34</f>
        <v>1</v>
      </c>
    </row>
    <row r="36" customFormat="false" ht="13.5" hidden="false" customHeight="false" outlineLevel="0" collapsed="false">
      <c r="A36" s="5" t="s">
        <v>28</v>
      </c>
      <c r="B36" s="6" t="n">
        <v>817</v>
      </c>
      <c r="C36" s="7" t="n">
        <v>6</v>
      </c>
      <c r="D36" s="7" t="n">
        <v>0</v>
      </c>
      <c r="E36" s="7" t="n">
        <v>1</v>
      </c>
      <c r="F36" s="7" t="n">
        <v>0</v>
      </c>
      <c r="G36" s="7" t="n">
        <v>1</v>
      </c>
      <c r="H36" s="7" t="n">
        <v>1</v>
      </c>
      <c r="I36" s="7" t="n">
        <v>2</v>
      </c>
      <c r="J36" s="7" t="n">
        <v>12</v>
      </c>
      <c r="K36" s="7" t="n">
        <v>5</v>
      </c>
      <c r="L36" s="7" t="n">
        <f aca="false">SUM(C36:K36)</f>
        <v>28</v>
      </c>
    </row>
    <row r="37" customFormat="false" ht="13.5" hidden="false" customHeight="false" outlineLevel="0" collapsed="false">
      <c r="A37" s="5"/>
      <c r="B37" s="8"/>
      <c r="C37" s="8" t="n">
        <f aca="false">C36/$L36</f>
        <v>0.214285714285714</v>
      </c>
      <c r="D37" s="8" t="n">
        <f aca="false">D36/$L36</f>
        <v>0</v>
      </c>
      <c r="E37" s="8" t="n">
        <f aca="false">E36/$L36</f>
        <v>0.0357142857142857</v>
      </c>
      <c r="F37" s="8" t="n">
        <f aca="false">F36/$L36</f>
        <v>0</v>
      </c>
      <c r="G37" s="8" t="n">
        <f aca="false">G36/$L36</f>
        <v>0.0357142857142857</v>
      </c>
      <c r="H37" s="8" t="n">
        <f aca="false">H36/$L36</f>
        <v>0.0357142857142857</v>
      </c>
      <c r="I37" s="8" t="n">
        <f aca="false">I36/$L36</f>
        <v>0.0714285714285714</v>
      </c>
      <c r="J37" s="8" t="n">
        <f aca="false">J36/$L36</f>
        <v>0.428571428571429</v>
      </c>
      <c r="K37" s="8" t="n">
        <f aca="false">K36/$L36</f>
        <v>0.178571428571429</v>
      </c>
      <c r="L37" s="8" t="n">
        <f aca="false">L36/$L36</f>
        <v>1</v>
      </c>
    </row>
    <row r="38" customFormat="false" ht="13.5" hidden="false" customHeight="false" outlineLevel="0" collapsed="false">
      <c r="A38" s="5" t="s">
        <v>29</v>
      </c>
      <c r="B38" s="6" t="n">
        <v>933</v>
      </c>
      <c r="C38" s="7" t="n">
        <v>19</v>
      </c>
      <c r="D38" s="7" t="n">
        <v>1</v>
      </c>
      <c r="E38" s="7" t="n">
        <v>4</v>
      </c>
      <c r="F38" s="7" t="n">
        <v>3</v>
      </c>
      <c r="G38" s="7" t="n">
        <v>0</v>
      </c>
      <c r="H38" s="7" t="n">
        <v>4</v>
      </c>
      <c r="I38" s="7" t="n">
        <v>6</v>
      </c>
      <c r="J38" s="7" t="n">
        <v>17</v>
      </c>
      <c r="K38" s="7" t="n">
        <v>5</v>
      </c>
      <c r="L38" s="7" t="n">
        <f aca="false">SUM(C38:K38)</f>
        <v>59</v>
      </c>
    </row>
    <row r="39" customFormat="false" ht="13.5" hidden="false" customHeight="false" outlineLevel="0" collapsed="false">
      <c r="A39" s="5"/>
      <c r="B39" s="8"/>
      <c r="C39" s="8" t="n">
        <f aca="false">C38/$L38</f>
        <v>0.322033898305085</v>
      </c>
      <c r="D39" s="8" t="n">
        <f aca="false">D38/$L38</f>
        <v>0.0169491525423729</v>
      </c>
      <c r="E39" s="8" t="n">
        <f aca="false">E38/$L38</f>
        <v>0.0677966101694915</v>
      </c>
      <c r="F39" s="8" t="n">
        <f aca="false">F38/$L38</f>
        <v>0.0508474576271187</v>
      </c>
      <c r="G39" s="8" t="n">
        <f aca="false">G38/$L38</f>
        <v>0</v>
      </c>
      <c r="H39" s="8" t="n">
        <f aca="false">H38/$L38</f>
        <v>0.0677966101694915</v>
      </c>
      <c r="I39" s="8" t="n">
        <f aca="false">I38/$L38</f>
        <v>0.101694915254237</v>
      </c>
      <c r="J39" s="8" t="n">
        <f aca="false">J38/$L38</f>
        <v>0.288135593220339</v>
      </c>
      <c r="K39" s="8" t="n">
        <f aca="false">K38/$L38</f>
        <v>0.0847457627118644</v>
      </c>
      <c r="L39" s="8" t="n">
        <f aca="false">L38/$L38</f>
        <v>1</v>
      </c>
    </row>
    <row r="40" customFormat="false" ht="13.5" hidden="false" customHeight="false" outlineLevel="0" collapsed="false">
      <c r="A40" s="5" t="s">
        <v>30</v>
      </c>
      <c r="B40" s="6" t="n">
        <v>292</v>
      </c>
      <c r="C40" s="7" t="n">
        <v>5</v>
      </c>
      <c r="D40" s="7" t="n">
        <v>0</v>
      </c>
      <c r="E40" s="7" t="n">
        <v>4</v>
      </c>
      <c r="F40" s="7" t="n">
        <v>1</v>
      </c>
      <c r="G40" s="7" t="n">
        <v>1</v>
      </c>
      <c r="H40" s="7" t="n">
        <v>3</v>
      </c>
      <c r="I40" s="7" t="n">
        <v>5</v>
      </c>
      <c r="J40" s="7" t="n">
        <v>10</v>
      </c>
      <c r="K40" s="7" t="n">
        <v>2</v>
      </c>
      <c r="L40" s="7" t="n">
        <f aca="false">SUM(C40:K40)</f>
        <v>31</v>
      </c>
    </row>
    <row r="41" customFormat="false" ht="13.5" hidden="false" customHeight="false" outlineLevel="0" collapsed="false">
      <c r="A41" s="5"/>
      <c r="B41" s="8"/>
      <c r="C41" s="8" t="n">
        <f aca="false">C40/$L40</f>
        <v>0.161290322580645</v>
      </c>
      <c r="D41" s="8" t="n">
        <f aca="false">D40/$L40</f>
        <v>0</v>
      </c>
      <c r="E41" s="8" t="n">
        <f aca="false">E40/$L40</f>
        <v>0.129032258064516</v>
      </c>
      <c r="F41" s="8" t="n">
        <f aca="false">F40/$L40</f>
        <v>0.032258064516129</v>
      </c>
      <c r="G41" s="8" t="n">
        <f aca="false">G40/$L40</f>
        <v>0.032258064516129</v>
      </c>
      <c r="H41" s="8" t="n">
        <f aca="false">H40/$L40</f>
        <v>0.0967741935483871</v>
      </c>
      <c r="I41" s="8" t="n">
        <f aca="false">I40/$L40</f>
        <v>0.161290322580645</v>
      </c>
      <c r="J41" s="8" t="n">
        <f aca="false">J40/$L40</f>
        <v>0.32258064516129</v>
      </c>
      <c r="K41" s="8" t="n">
        <f aca="false">K40/$L40</f>
        <v>0.0645161290322581</v>
      </c>
      <c r="L41" s="8" t="n">
        <f aca="false">L40/$L40</f>
        <v>1</v>
      </c>
    </row>
    <row r="42" customFormat="false" ht="13.5" hidden="false" customHeight="false" outlineLevel="0" collapsed="false">
      <c r="A42" s="5" t="s">
        <v>31</v>
      </c>
      <c r="B42" s="6" t="n">
        <v>969</v>
      </c>
      <c r="C42" s="7" t="n">
        <v>9</v>
      </c>
      <c r="D42" s="7" t="n">
        <v>0</v>
      </c>
      <c r="E42" s="7" t="n">
        <v>3</v>
      </c>
      <c r="F42" s="7" t="n">
        <v>8</v>
      </c>
      <c r="G42" s="7" t="n">
        <v>1</v>
      </c>
      <c r="H42" s="7" t="n">
        <v>2</v>
      </c>
      <c r="I42" s="7" t="n">
        <v>5</v>
      </c>
      <c r="J42" s="7" t="n">
        <v>15</v>
      </c>
      <c r="K42" s="7" t="n">
        <v>9</v>
      </c>
      <c r="L42" s="7" t="n">
        <f aca="false">SUM(C42:K42)</f>
        <v>52</v>
      </c>
    </row>
    <row r="43" customFormat="false" ht="13.5" hidden="false" customHeight="false" outlineLevel="0" collapsed="false">
      <c r="A43" s="5"/>
      <c r="B43" s="8"/>
      <c r="C43" s="8" t="n">
        <f aca="false">C42/$L42</f>
        <v>0.173076923076923</v>
      </c>
      <c r="D43" s="8" t="n">
        <f aca="false">D42/$L42</f>
        <v>0</v>
      </c>
      <c r="E43" s="8" t="n">
        <f aca="false">E42/$L42</f>
        <v>0.0576923076923077</v>
      </c>
      <c r="F43" s="8" t="n">
        <f aca="false">F42/$L42</f>
        <v>0.153846153846154</v>
      </c>
      <c r="G43" s="8" t="n">
        <f aca="false">G42/$L42</f>
        <v>0.0192307692307692</v>
      </c>
      <c r="H43" s="8" t="n">
        <f aca="false">H42/$L42</f>
        <v>0.0384615384615385</v>
      </c>
      <c r="I43" s="8" t="n">
        <f aca="false">I42/$L42</f>
        <v>0.0961538461538462</v>
      </c>
      <c r="J43" s="8" t="n">
        <f aca="false">J42/$L42</f>
        <v>0.288461538461538</v>
      </c>
      <c r="K43" s="8" t="n">
        <f aca="false">K42/$L42</f>
        <v>0.173076923076923</v>
      </c>
      <c r="L43" s="8" t="n">
        <f aca="false">L42/$L42</f>
        <v>1</v>
      </c>
    </row>
    <row r="44" customFormat="false" ht="13.5" hidden="false" customHeight="false" outlineLevel="0" collapsed="false">
      <c r="A44" s="5" t="s">
        <v>32</v>
      </c>
      <c r="B44" s="6" t="n">
        <v>1952</v>
      </c>
      <c r="C44" s="7" t="n">
        <v>27</v>
      </c>
      <c r="D44" s="7" t="n">
        <v>1</v>
      </c>
      <c r="E44" s="7" t="n">
        <v>10</v>
      </c>
      <c r="F44" s="7" t="n">
        <v>8</v>
      </c>
      <c r="G44" s="7" t="n">
        <v>3</v>
      </c>
      <c r="H44" s="7" t="n">
        <v>11</v>
      </c>
      <c r="I44" s="7" t="n">
        <v>13</v>
      </c>
      <c r="J44" s="7" t="n">
        <v>40</v>
      </c>
      <c r="K44" s="7" t="n">
        <v>6</v>
      </c>
      <c r="L44" s="7" t="n">
        <f aca="false">SUM(C44:K44)</f>
        <v>119</v>
      </c>
    </row>
    <row r="45" customFormat="false" ht="13.5" hidden="false" customHeight="false" outlineLevel="0" collapsed="false">
      <c r="A45" s="5"/>
      <c r="B45" s="8"/>
      <c r="C45" s="8" t="n">
        <f aca="false">C44/$L44</f>
        <v>0.226890756302521</v>
      </c>
      <c r="D45" s="8" t="n">
        <f aca="false">D44/$L44</f>
        <v>0.00840336134453782</v>
      </c>
      <c r="E45" s="8" t="n">
        <f aca="false">E44/$L44</f>
        <v>0.0840336134453782</v>
      </c>
      <c r="F45" s="8" t="n">
        <f aca="false">F44/$L44</f>
        <v>0.0672268907563025</v>
      </c>
      <c r="G45" s="8" t="n">
        <f aca="false">G44/$L44</f>
        <v>0.0252100840336134</v>
      </c>
      <c r="H45" s="8" t="n">
        <f aca="false">H44/$L44</f>
        <v>0.092436974789916</v>
      </c>
      <c r="I45" s="8" t="n">
        <f aca="false">I44/$L44</f>
        <v>0.109243697478992</v>
      </c>
      <c r="J45" s="8" t="n">
        <f aca="false">J44/$L44</f>
        <v>0.336134453781513</v>
      </c>
      <c r="K45" s="8" t="n">
        <f aca="false">K44/$L44</f>
        <v>0.0504201680672269</v>
      </c>
      <c r="L45" s="8" t="n">
        <f aca="false">L44/$L44</f>
        <v>1</v>
      </c>
    </row>
    <row r="46" customFormat="false" ht="13.5" hidden="false" customHeight="false" outlineLevel="0" collapsed="false">
      <c r="A46" s="5" t="s">
        <v>33</v>
      </c>
      <c r="B46" s="6" t="n">
        <v>1043</v>
      </c>
      <c r="C46" s="7" t="n">
        <v>14</v>
      </c>
      <c r="D46" s="7" t="n">
        <v>1</v>
      </c>
      <c r="E46" s="7" t="n">
        <v>5</v>
      </c>
      <c r="F46" s="7" t="n">
        <v>5</v>
      </c>
      <c r="G46" s="7" t="n">
        <v>2</v>
      </c>
      <c r="H46" s="7" t="n">
        <v>7</v>
      </c>
      <c r="I46" s="7" t="n">
        <v>9</v>
      </c>
      <c r="J46" s="7" t="n">
        <v>27</v>
      </c>
      <c r="K46" s="7" t="n">
        <v>7</v>
      </c>
      <c r="L46" s="7" t="n">
        <f aca="false">SUM(C46:K46)</f>
        <v>77</v>
      </c>
    </row>
    <row r="47" customFormat="false" ht="13.5" hidden="false" customHeight="false" outlineLevel="0" collapsed="false">
      <c r="A47" s="5"/>
      <c r="B47" s="8"/>
      <c r="C47" s="8" t="n">
        <f aca="false">C46/$L46</f>
        <v>0.181818181818182</v>
      </c>
      <c r="D47" s="8" t="n">
        <f aca="false">D46/$L46</f>
        <v>0.012987012987013</v>
      </c>
      <c r="E47" s="8" t="n">
        <f aca="false">E46/$L46</f>
        <v>0.0649350649350649</v>
      </c>
      <c r="F47" s="8" t="n">
        <f aca="false">F46/$L46</f>
        <v>0.0649350649350649</v>
      </c>
      <c r="G47" s="8" t="n">
        <f aca="false">G46/$L46</f>
        <v>0.025974025974026</v>
      </c>
      <c r="H47" s="8" t="n">
        <f aca="false">H46/$L46</f>
        <v>0.0909090909090909</v>
      </c>
      <c r="I47" s="8" t="n">
        <f aca="false">I46/$L46</f>
        <v>0.116883116883117</v>
      </c>
      <c r="J47" s="8" t="n">
        <f aca="false">J46/$L46</f>
        <v>0.350649350649351</v>
      </c>
      <c r="K47" s="8" t="n">
        <f aca="false">K46/$L46</f>
        <v>0.0909090909090909</v>
      </c>
      <c r="L47" s="8" t="n">
        <f aca="false">L46/$L46</f>
        <v>1</v>
      </c>
    </row>
    <row r="48" customFormat="false" ht="13.5" hidden="false" customHeight="false" outlineLevel="0" collapsed="false">
      <c r="A48" s="5" t="s">
        <v>34</v>
      </c>
      <c r="B48" s="6" t="n">
        <v>6449</v>
      </c>
      <c r="C48" s="7" t="n">
        <v>17</v>
      </c>
      <c r="D48" s="7" t="n">
        <v>2</v>
      </c>
      <c r="E48" s="7" t="n">
        <v>11</v>
      </c>
      <c r="F48" s="7" t="n">
        <v>11</v>
      </c>
      <c r="G48" s="7" t="n">
        <v>6</v>
      </c>
      <c r="H48" s="7" t="n">
        <v>13</v>
      </c>
      <c r="I48" s="7" t="n">
        <v>21</v>
      </c>
      <c r="J48" s="7" t="n">
        <v>31</v>
      </c>
      <c r="K48" s="7" t="n">
        <v>10</v>
      </c>
      <c r="L48" s="7" t="n">
        <f aca="false">SUM(C48:K48)</f>
        <v>122</v>
      </c>
    </row>
    <row r="49" customFormat="false" ht="13.5" hidden="false" customHeight="false" outlineLevel="0" collapsed="false">
      <c r="A49" s="5"/>
      <c r="B49" s="8"/>
      <c r="C49" s="8" t="n">
        <f aca="false">C48/$L48</f>
        <v>0.139344262295082</v>
      </c>
      <c r="D49" s="8" t="n">
        <f aca="false">D48/$L48</f>
        <v>0.0163934426229508</v>
      </c>
      <c r="E49" s="8" t="n">
        <f aca="false">E48/$L48</f>
        <v>0.0901639344262295</v>
      </c>
      <c r="F49" s="8" t="n">
        <f aca="false">F48/$L48</f>
        <v>0.0901639344262295</v>
      </c>
      <c r="G49" s="8" t="n">
        <f aca="false">G48/$L48</f>
        <v>0.0491803278688525</v>
      </c>
      <c r="H49" s="8" t="n">
        <f aca="false">H48/$L48</f>
        <v>0.10655737704918</v>
      </c>
      <c r="I49" s="8" t="n">
        <f aca="false">I48/$L48</f>
        <v>0.172131147540984</v>
      </c>
      <c r="J49" s="8" t="n">
        <f aca="false">J48/$L48</f>
        <v>0.254098360655738</v>
      </c>
      <c r="K49" s="8" t="n">
        <f aca="false">K48/$L48</f>
        <v>0.0819672131147541</v>
      </c>
      <c r="L49" s="8" t="n">
        <f aca="false">L48/$L48</f>
        <v>1</v>
      </c>
    </row>
    <row r="50" customFormat="false" ht="13.5" hidden="false" customHeight="false" outlineLevel="0" collapsed="false">
      <c r="A50" s="5" t="s">
        <v>35</v>
      </c>
      <c r="B50" s="6" t="n">
        <v>7846</v>
      </c>
      <c r="C50" s="7" t="n">
        <v>28</v>
      </c>
      <c r="D50" s="7" t="n">
        <v>2</v>
      </c>
      <c r="E50" s="7" t="n">
        <v>11</v>
      </c>
      <c r="F50" s="7" t="n">
        <v>11</v>
      </c>
      <c r="G50" s="7" t="n">
        <v>2</v>
      </c>
      <c r="H50" s="7" t="n">
        <v>10</v>
      </c>
      <c r="I50" s="7" t="n">
        <v>18</v>
      </c>
      <c r="J50" s="7" t="n">
        <v>47</v>
      </c>
      <c r="K50" s="7" t="n">
        <v>12</v>
      </c>
      <c r="L50" s="7" t="n">
        <f aca="false">SUM(C50:K50)</f>
        <v>141</v>
      </c>
    </row>
    <row r="51" customFormat="false" ht="13.5" hidden="false" customHeight="false" outlineLevel="0" collapsed="false">
      <c r="A51" s="5"/>
      <c r="B51" s="8"/>
      <c r="C51" s="8" t="n">
        <f aca="false">C50/$L50</f>
        <v>0.198581560283688</v>
      </c>
      <c r="D51" s="8" t="n">
        <f aca="false">D50/$L50</f>
        <v>0.0141843971631206</v>
      </c>
      <c r="E51" s="8" t="n">
        <f aca="false">E50/$L50</f>
        <v>0.0780141843971631</v>
      </c>
      <c r="F51" s="8" t="n">
        <f aca="false">F50/$L50</f>
        <v>0.0780141843971631</v>
      </c>
      <c r="G51" s="8" t="n">
        <f aca="false">G50/$L50</f>
        <v>0.0141843971631206</v>
      </c>
      <c r="H51" s="8" t="n">
        <f aca="false">H50/$L50</f>
        <v>0.0709219858156028</v>
      </c>
      <c r="I51" s="8" t="n">
        <f aca="false">I50/$L50</f>
        <v>0.127659574468085</v>
      </c>
      <c r="J51" s="8" t="n">
        <f aca="false">J50/$L50</f>
        <v>0.333333333333333</v>
      </c>
      <c r="K51" s="8" t="n">
        <f aca="false">K50/$L50</f>
        <v>0.0851063829787234</v>
      </c>
      <c r="L51" s="8" t="n">
        <f aca="false">L50/$L50</f>
        <v>1</v>
      </c>
    </row>
    <row r="52" customFormat="false" ht="13.5" hidden="false" customHeight="false" outlineLevel="0" collapsed="false">
      <c r="A52" s="5" t="s">
        <v>36</v>
      </c>
      <c r="B52" s="6" t="n">
        <v>1549</v>
      </c>
      <c r="C52" s="7" t="n">
        <v>16</v>
      </c>
      <c r="D52" s="7" t="n">
        <v>0</v>
      </c>
      <c r="E52" s="7" t="n">
        <v>5</v>
      </c>
      <c r="F52" s="7" t="n">
        <v>7</v>
      </c>
      <c r="G52" s="7" t="n">
        <v>1</v>
      </c>
      <c r="H52" s="7" t="n">
        <v>10</v>
      </c>
      <c r="I52" s="7" t="n">
        <v>19</v>
      </c>
      <c r="J52" s="7" t="n">
        <v>24</v>
      </c>
      <c r="K52" s="7" t="n">
        <v>6</v>
      </c>
      <c r="L52" s="7" t="n">
        <f aca="false">SUM(C52:K52)</f>
        <v>88</v>
      </c>
    </row>
    <row r="53" customFormat="false" ht="13.5" hidden="false" customHeight="false" outlineLevel="0" collapsed="false">
      <c r="A53" s="5"/>
      <c r="B53" s="8"/>
      <c r="C53" s="8" t="n">
        <f aca="false">C52/$L52</f>
        <v>0.181818181818182</v>
      </c>
      <c r="D53" s="8" t="n">
        <f aca="false">D52/$L52</f>
        <v>0</v>
      </c>
      <c r="E53" s="8" t="n">
        <f aca="false">E52/$L52</f>
        <v>0.0568181818181818</v>
      </c>
      <c r="F53" s="8" t="n">
        <f aca="false">F52/$L52</f>
        <v>0.0795454545454545</v>
      </c>
      <c r="G53" s="8" t="n">
        <f aca="false">G52/$L52</f>
        <v>0.0113636363636364</v>
      </c>
      <c r="H53" s="8" t="n">
        <f aca="false">H52/$L52</f>
        <v>0.113636363636364</v>
      </c>
      <c r="I53" s="8" t="n">
        <f aca="false">I52/$L52</f>
        <v>0.215909090909091</v>
      </c>
      <c r="J53" s="8" t="n">
        <f aca="false">J52/$L52</f>
        <v>0.272727272727273</v>
      </c>
      <c r="K53" s="8" t="n">
        <f aca="false">K52/$L52</f>
        <v>0.0681818181818182</v>
      </c>
      <c r="L53" s="8" t="n">
        <f aca="false">L52/$L52</f>
        <v>1</v>
      </c>
    </row>
    <row r="54" customFormat="false" ht="13.5" hidden="false" customHeight="false" outlineLevel="0" collapsed="false">
      <c r="A54" s="5" t="s">
        <v>37</v>
      </c>
      <c r="B54" s="6" t="n">
        <v>1636</v>
      </c>
      <c r="C54" s="7" t="n">
        <v>14</v>
      </c>
      <c r="D54" s="7" t="n">
        <v>0</v>
      </c>
      <c r="E54" s="7" t="n">
        <v>5</v>
      </c>
      <c r="F54" s="7" t="n">
        <v>3</v>
      </c>
      <c r="G54" s="7" t="n">
        <v>2</v>
      </c>
      <c r="H54" s="7" t="n">
        <v>2</v>
      </c>
      <c r="I54" s="7" t="n">
        <v>13</v>
      </c>
      <c r="J54" s="7" t="n">
        <v>16</v>
      </c>
      <c r="K54" s="7" t="n">
        <v>4</v>
      </c>
      <c r="L54" s="7" t="n">
        <f aca="false">SUM(C54:K54)</f>
        <v>59</v>
      </c>
    </row>
    <row r="55" customFormat="false" ht="13.5" hidden="false" customHeight="false" outlineLevel="0" collapsed="false">
      <c r="A55" s="5"/>
      <c r="B55" s="8"/>
      <c r="C55" s="8" t="n">
        <f aca="false">C54/$L54</f>
        <v>0.23728813559322</v>
      </c>
      <c r="D55" s="8" t="n">
        <f aca="false">D54/$L54</f>
        <v>0</v>
      </c>
      <c r="E55" s="8" t="n">
        <f aca="false">E54/$L54</f>
        <v>0.0847457627118644</v>
      </c>
      <c r="F55" s="8" t="n">
        <f aca="false">F54/$L54</f>
        <v>0.0508474576271187</v>
      </c>
      <c r="G55" s="8" t="n">
        <f aca="false">G54/$L54</f>
        <v>0.0338983050847458</v>
      </c>
      <c r="H55" s="8" t="n">
        <f aca="false">H54/$L54</f>
        <v>0.0338983050847458</v>
      </c>
      <c r="I55" s="8" t="n">
        <f aca="false">I54/$L54</f>
        <v>0.220338983050847</v>
      </c>
      <c r="J55" s="8" t="n">
        <f aca="false">J54/$L54</f>
        <v>0.271186440677966</v>
      </c>
      <c r="K55" s="8" t="n">
        <f aca="false">K54/$L54</f>
        <v>0.0677966101694915</v>
      </c>
      <c r="L55" s="8" t="n">
        <f aca="false">L54/$L54</f>
        <v>1</v>
      </c>
    </row>
    <row r="56" customFormat="false" ht="13.5" hidden="false" customHeight="false" outlineLevel="0" collapsed="false">
      <c r="A56" s="5" t="s">
        <v>38</v>
      </c>
      <c r="B56" s="6" t="n">
        <v>2962</v>
      </c>
      <c r="C56" s="7" t="n">
        <v>11</v>
      </c>
      <c r="D56" s="7" t="n">
        <v>2</v>
      </c>
      <c r="E56" s="7" t="n">
        <v>10</v>
      </c>
      <c r="F56" s="7" t="n">
        <v>6</v>
      </c>
      <c r="G56" s="7" t="n">
        <v>1</v>
      </c>
      <c r="H56" s="7" t="n">
        <v>6</v>
      </c>
      <c r="I56" s="7" t="n">
        <v>10</v>
      </c>
      <c r="J56" s="7" t="n">
        <v>16</v>
      </c>
      <c r="K56" s="7" t="n">
        <v>6</v>
      </c>
      <c r="L56" s="7" t="n">
        <f aca="false">SUM(C56:K56)</f>
        <v>68</v>
      </c>
    </row>
    <row r="57" customFormat="false" ht="13.5" hidden="false" customHeight="false" outlineLevel="0" collapsed="false">
      <c r="A57" s="5"/>
      <c r="B57" s="8"/>
      <c r="C57" s="8" t="n">
        <f aca="false">C56/$L56</f>
        <v>0.161764705882353</v>
      </c>
      <c r="D57" s="8" t="n">
        <f aca="false">D56/$L56</f>
        <v>0.0294117647058824</v>
      </c>
      <c r="E57" s="8" t="n">
        <f aca="false">E56/$L56</f>
        <v>0.147058823529412</v>
      </c>
      <c r="F57" s="8" t="n">
        <f aca="false">F56/$L56</f>
        <v>0.0882352941176471</v>
      </c>
      <c r="G57" s="8" t="n">
        <f aca="false">G56/$L56</f>
        <v>0.0147058823529412</v>
      </c>
      <c r="H57" s="8" t="n">
        <f aca="false">H56/$L56</f>
        <v>0.0882352941176471</v>
      </c>
      <c r="I57" s="8" t="n">
        <f aca="false">I56/$L56</f>
        <v>0.147058823529412</v>
      </c>
      <c r="J57" s="8" t="n">
        <f aca="false">J56/$L56</f>
        <v>0.235294117647059</v>
      </c>
      <c r="K57" s="8" t="n">
        <f aca="false">K56/$L56</f>
        <v>0.0882352941176471</v>
      </c>
      <c r="L57" s="8" t="n">
        <f aca="false">L56/$L56</f>
        <v>1</v>
      </c>
    </row>
    <row r="58" customFormat="false" ht="13.5" hidden="false" customHeight="false" outlineLevel="0" collapsed="false">
      <c r="A58" s="5" t="s">
        <v>39</v>
      </c>
      <c r="B58" s="6" t="n">
        <v>4518</v>
      </c>
      <c r="C58" s="7" t="n">
        <v>25</v>
      </c>
      <c r="D58" s="7" t="n">
        <v>1</v>
      </c>
      <c r="E58" s="7" t="n">
        <v>19</v>
      </c>
      <c r="F58" s="7" t="n">
        <v>14</v>
      </c>
      <c r="G58" s="7" t="n">
        <v>5</v>
      </c>
      <c r="H58" s="7" t="n">
        <v>19</v>
      </c>
      <c r="I58" s="7" t="n">
        <v>14</v>
      </c>
      <c r="J58" s="7" t="n">
        <v>36</v>
      </c>
      <c r="K58" s="7" t="n">
        <v>16</v>
      </c>
      <c r="L58" s="7" t="n">
        <f aca="false">SUM(C58:K58)</f>
        <v>149</v>
      </c>
    </row>
    <row r="59" customFormat="false" ht="13.5" hidden="false" customHeight="false" outlineLevel="0" collapsed="false">
      <c r="A59" s="5"/>
      <c r="B59" s="8"/>
      <c r="C59" s="8" t="n">
        <f aca="false">C58/$L58</f>
        <v>0.167785234899329</v>
      </c>
      <c r="D59" s="8" t="n">
        <f aca="false">D58/$L58</f>
        <v>0.00671140939597315</v>
      </c>
      <c r="E59" s="8" t="n">
        <f aca="false">E58/$L58</f>
        <v>0.12751677852349</v>
      </c>
      <c r="F59" s="8" t="n">
        <f aca="false">F58/$L58</f>
        <v>0.0939597315436242</v>
      </c>
      <c r="G59" s="8" t="n">
        <f aca="false">G58/$L58</f>
        <v>0.0335570469798658</v>
      </c>
      <c r="H59" s="8" t="n">
        <f aca="false">H58/$L58</f>
        <v>0.12751677852349</v>
      </c>
      <c r="I59" s="8" t="n">
        <f aca="false">I58/$L58</f>
        <v>0.0939597315436242</v>
      </c>
      <c r="J59" s="8" t="n">
        <f aca="false">J58/$L58</f>
        <v>0.241610738255034</v>
      </c>
      <c r="K59" s="8" t="n">
        <f aca="false">K58/$L58</f>
        <v>0.10738255033557</v>
      </c>
      <c r="L59" s="8" t="n">
        <f aca="false">L58/$L58</f>
        <v>1</v>
      </c>
    </row>
    <row r="60" customFormat="false" ht="13.5" hidden="false" customHeight="false" outlineLevel="0" collapsed="false">
      <c r="A60" s="5" t="s">
        <v>40</v>
      </c>
      <c r="B60" s="6" t="n">
        <v>3910</v>
      </c>
      <c r="C60" s="7" t="n">
        <v>20</v>
      </c>
      <c r="D60" s="7" t="n">
        <v>0</v>
      </c>
      <c r="E60" s="7" t="n">
        <v>4</v>
      </c>
      <c r="F60" s="7" t="n">
        <v>11</v>
      </c>
      <c r="G60" s="7" t="n">
        <v>5</v>
      </c>
      <c r="H60" s="7" t="n">
        <v>9</v>
      </c>
      <c r="I60" s="7" t="n">
        <v>17</v>
      </c>
      <c r="J60" s="7" t="n">
        <v>32</v>
      </c>
      <c r="K60" s="7" t="n">
        <v>10</v>
      </c>
      <c r="L60" s="7" t="n">
        <f aca="false">SUM(C60:K60)</f>
        <v>108</v>
      </c>
    </row>
    <row r="61" customFormat="false" ht="13.5" hidden="false" customHeight="false" outlineLevel="0" collapsed="false">
      <c r="A61" s="5"/>
      <c r="B61" s="8"/>
      <c r="C61" s="8" t="n">
        <f aca="false">C60/$L60</f>
        <v>0.185185185185185</v>
      </c>
      <c r="D61" s="8" t="n">
        <f aca="false">D60/$L60</f>
        <v>0</v>
      </c>
      <c r="E61" s="8" t="n">
        <f aca="false">E60/$L60</f>
        <v>0.037037037037037</v>
      </c>
      <c r="F61" s="8" t="n">
        <f aca="false">F60/$L60</f>
        <v>0.101851851851852</v>
      </c>
      <c r="G61" s="8" t="n">
        <f aca="false">G60/$L60</f>
        <v>0.0462962962962963</v>
      </c>
      <c r="H61" s="8" t="n">
        <f aca="false">H60/$L60</f>
        <v>0.0833333333333333</v>
      </c>
      <c r="I61" s="8" t="n">
        <f aca="false">I60/$L60</f>
        <v>0.157407407407407</v>
      </c>
      <c r="J61" s="8" t="n">
        <f aca="false">J60/$L60</f>
        <v>0.296296296296296</v>
      </c>
      <c r="K61" s="8" t="n">
        <f aca="false">K60/$L60</f>
        <v>0.0925925925925926</v>
      </c>
      <c r="L61" s="8" t="n">
        <f aca="false">L60/$L60</f>
        <v>1</v>
      </c>
    </row>
    <row r="62" customFormat="false" ht="13.5" hidden="false" customHeight="false" outlineLevel="0" collapsed="false">
      <c r="A62" s="5" t="s">
        <v>41</v>
      </c>
      <c r="B62" s="6" t="n">
        <v>934</v>
      </c>
      <c r="C62" s="7" t="n">
        <v>13</v>
      </c>
      <c r="D62" s="7" t="n">
        <v>0</v>
      </c>
      <c r="E62" s="7" t="n">
        <v>2</v>
      </c>
      <c r="F62" s="7" t="n">
        <v>1</v>
      </c>
      <c r="G62" s="7" t="n">
        <v>1</v>
      </c>
      <c r="H62" s="7" t="n">
        <v>4</v>
      </c>
      <c r="I62" s="7" t="n">
        <v>10</v>
      </c>
      <c r="J62" s="7" t="n">
        <v>22</v>
      </c>
      <c r="K62" s="7" t="n">
        <v>6</v>
      </c>
      <c r="L62" s="7" t="n">
        <f aca="false">SUM(C62:K62)</f>
        <v>59</v>
      </c>
    </row>
    <row r="63" customFormat="false" ht="13.5" hidden="false" customHeight="false" outlineLevel="0" collapsed="false">
      <c r="A63" s="5"/>
      <c r="B63" s="8"/>
      <c r="C63" s="8" t="n">
        <f aca="false">C62/$L62</f>
        <v>0.220338983050847</v>
      </c>
      <c r="D63" s="8" t="n">
        <f aca="false">D62/$L62</f>
        <v>0</v>
      </c>
      <c r="E63" s="8" t="n">
        <f aca="false">E62/$L62</f>
        <v>0.0338983050847458</v>
      </c>
      <c r="F63" s="8" t="n">
        <f aca="false">F62/$L62</f>
        <v>0.0169491525423729</v>
      </c>
      <c r="G63" s="8" t="n">
        <f aca="false">G62/$L62</f>
        <v>0.0169491525423729</v>
      </c>
      <c r="H63" s="8" t="n">
        <f aca="false">H62/$L62</f>
        <v>0.0677966101694915</v>
      </c>
      <c r="I63" s="8" t="n">
        <f aca="false">I62/$L62</f>
        <v>0.169491525423729</v>
      </c>
      <c r="J63" s="8" t="n">
        <f aca="false">J62/$L62</f>
        <v>0.372881355932203</v>
      </c>
      <c r="K63" s="8" t="n">
        <f aca="false">K62/$L62</f>
        <v>0.101694915254237</v>
      </c>
      <c r="L63" s="8" t="n">
        <f aca="false">L62/$L62</f>
        <v>1</v>
      </c>
    </row>
    <row r="64" customFormat="false" ht="13.5" hidden="false" customHeight="false" outlineLevel="0" collapsed="false">
      <c r="A64" s="5" t="s">
        <v>42</v>
      </c>
      <c r="B64" s="6" t="n">
        <v>788</v>
      </c>
      <c r="C64" s="7" t="n">
        <v>6</v>
      </c>
      <c r="D64" s="7" t="n">
        <v>0</v>
      </c>
      <c r="E64" s="7" t="n">
        <v>4</v>
      </c>
      <c r="F64" s="7" t="n">
        <v>2</v>
      </c>
      <c r="G64" s="7" t="n">
        <v>1</v>
      </c>
      <c r="H64" s="7" t="n">
        <v>4</v>
      </c>
      <c r="I64" s="7" t="n">
        <v>5</v>
      </c>
      <c r="J64" s="7" t="n">
        <v>21</v>
      </c>
      <c r="K64" s="7" t="n">
        <v>1</v>
      </c>
      <c r="L64" s="7" t="n">
        <f aca="false">SUM(C64:K64)</f>
        <v>44</v>
      </c>
    </row>
    <row r="65" customFormat="false" ht="13.5" hidden="false" customHeight="false" outlineLevel="0" collapsed="false">
      <c r="A65" s="5"/>
      <c r="B65" s="8"/>
      <c r="C65" s="8" t="n">
        <f aca="false">C64/$L64</f>
        <v>0.136363636363636</v>
      </c>
      <c r="D65" s="8" t="n">
        <f aca="false">D64/$L64</f>
        <v>0</v>
      </c>
      <c r="E65" s="8" t="n">
        <f aca="false">E64/$L64</f>
        <v>0.0909090909090909</v>
      </c>
      <c r="F65" s="8" t="n">
        <f aca="false">F64/$L64</f>
        <v>0.0454545454545455</v>
      </c>
      <c r="G65" s="8" t="n">
        <f aca="false">G64/$L64</f>
        <v>0.0227272727272727</v>
      </c>
      <c r="H65" s="8" t="n">
        <f aca="false">H64/$L64</f>
        <v>0.0909090909090909</v>
      </c>
      <c r="I65" s="8" t="n">
        <f aca="false">I64/$L64</f>
        <v>0.113636363636364</v>
      </c>
      <c r="J65" s="8" t="n">
        <f aca="false">J64/$L64</f>
        <v>0.477272727272727</v>
      </c>
      <c r="K65" s="8" t="n">
        <f aca="false">K64/$L64</f>
        <v>0.0227272727272727</v>
      </c>
      <c r="L65" s="8" t="n">
        <f aca="false">L64/$L64</f>
        <v>1</v>
      </c>
    </row>
    <row r="66" customFormat="false" ht="13.5" hidden="false" customHeight="false" outlineLevel="0" collapsed="false">
      <c r="A66" s="5" t="s">
        <v>43</v>
      </c>
      <c r="B66" s="6" t="n">
        <v>473</v>
      </c>
      <c r="C66" s="7" t="n">
        <v>11</v>
      </c>
      <c r="D66" s="7" t="n">
        <v>1</v>
      </c>
      <c r="E66" s="7" t="n">
        <v>3</v>
      </c>
      <c r="F66" s="7" t="n">
        <v>4</v>
      </c>
      <c r="G66" s="7" t="n">
        <v>2</v>
      </c>
      <c r="H66" s="7" t="n">
        <v>4</v>
      </c>
      <c r="I66" s="7" t="n">
        <v>8</v>
      </c>
      <c r="J66" s="7" t="n">
        <v>13</v>
      </c>
      <c r="K66" s="7" t="n">
        <v>4</v>
      </c>
      <c r="L66" s="7" t="n">
        <f aca="false">SUM(C66:K66)</f>
        <v>50</v>
      </c>
    </row>
    <row r="67" customFormat="false" ht="13.5" hidden="false" customHeight="false" outlineLevel="0" collapsed="false">
      <c r="A67" s="5"/>
      <c r="B67" s="8"/>
      <c r="C67" s="8" t="n">
        <f aca="false">C66/$L66</f>
        <v>0.22</v>
      </c>
      <c r="D67" s="8" t="n">
        <f aca="false">D66/$L66</f>
        <v>0.02</v>
      </c>
      <c r="E67" s="8" t="n">
        <f aca="false">E66/$L66</f>
        <v>0.06</v>
      </c>
      <c r="F67" s="8" t="n">
        <f aca="false">F66/$L66</f>
        <v>0.08</v>
      </c>
      <c r="G67" s="8" t="n">
        <f aca="false">G66/$L66</f>
        <v>0.04</v>
      </c>
      <c r="H67" s="8" t="n">
        <f aca="false">H66/$L66</f>
        <v>0.08</v>
      </c>
      <c r="I67" s="8" t="n">
        <f aca="false">I66/$L66</f>
        <v>0.16</v>
      </c>
      <c r="J67" s="8" t="n">
        <f aca="false">J66/$L66</f>
        <v>0.26</v>
      </c>
      <c r="K67" s="8" t="n">
        <f aca="false">K66/$L66</f>
        <v>0.08</v>
      </c>
      <c r="L67" s="8" t="n">
        <f aca="false">L66/$L66</f>
        <v>1</v>
      </c>
    </row>
    <row r="68" customFormat="false" ht="13.5" hidden="false" customHeight="false" outlineLevel="0" collapsed="false">
      <c r="A68" s="5" t="s">
        <v>44</v>
      </c>
      <c r="B68" s="6" t="n">
        <v>663</v>
      </c>
      <c r="C68" s="7" t="n">
        <v>12</v>
      </c>
      <c r="D68" s="7" t="n">
        <v>0</v>
      </c>
      <c r="E68" s="7" t="n">
        <v>4</v>
      </c>
      <c r="F68" s="7" t="n">
        <v>3</v>
      </c>
      <c r="G68" s="7" t="n">
        <v>3</v>
      </c>
      <c r="H68" s="7" t="n">
        <v>4</v>
      </c>
      <c r="I68" s="7" t="n">
        <v>8</v>
      </c>
      <c r="J68" s="7" t="n">
        <v>13</v>
      </c>
      <c r="K68" s="7" t="n">
        <v>1</v>
      </c>
      <c r="L68" s="7" t="n">
        <f aca="false">SUM(C68:K68)</f>
        <v>48</v>
      </c>
    </row>
    <row r="69" customFormat="false" ht="13.5" hidden="false" customHeight="false" outlineLevel="0" collapsed="false">
      <c r="A69" s="5"/>
      <c r="B69" s="8"/>
      <c r="C69" s="8" t="n">
        <f aca="false">C68/$L68</f>
        <v>0.25</v>
      </c>
      <c r="D69" s="8" t="n">
        <f aca="false">D68/$L68</f>
        <v>0</v>
      </c>
      <c r="E69" s="8" t="n">
        <f aca="false">E68/$L68</f>
        <v>0.0833333333333333</v>
      </c>
      <c r="F69" s="8" t="n">
        <f aca="false">F68/$L68</f>
        <v>0.0625</v>
      </c>
      <c r="G69" s="8" t="n">
        <f aca="false">G68/$L68</f>
        <v>0.0625</v>
      </c>
      <c r="H69" s="8" t="n">
        <f aca="false">H68/$L68</f>
        <v>0.0833333333333333</v>
      </c>
      <c r="I69" s="8" t="n">
        <f aca="false">I68/$L68</f>
        <v>0.166666666666667</v>
      </c>
      <c r="J69" s="8" t="n">
        <f aca="false">J68/$L68</f>
        <v>0.270833333333333</v>
      </c>
      <c r="K69" s="8" t="n">
        <f aca="false">K68/$L68</f>
        <v>0.0208333333333333</v>
      </c>
      <c r="L69" s="8" t="n">
        <f aca="false">L68/$L68</f>
        <v>1</v>
      </c>
    </row>
    <row r="70" customFormat="false" ht="13.5" hidden="false" customHeight="false" outlineLevel="0" collapsed="false">
      <c r="A70" s="5" t="s">
        <v>45</v>
      </c>
      <c r="B70" s="6" t="n">
        <v>1338</v>
      </c>
      <c r="C70" s="7" t="n">
        <v>19</v>
      </c>
      <c r="D70" s="7" t="n">
        <v>1</v>
      </c>
      <c r="E70" s="7" t="n">
        <v>6</v>
      </c>
      <c r="F70" s="7" t="n">
        <v>6</v>
      </c>
      <c r="G70" s="7" t="n">
        <v>2</v>
      </c>
      <c r="H70" s="7" t="n">
        <v>6</v>
      </c>
      <c r="I70" s="7" t="n">
        <v>13</v>
      </c>
      <c r="J70" s="7" t="n">
        <v>21</v>
      </c>
      <c r="K70" s="7" t="n">
        <v>3</v>
      </c>
      <c r="L70" s="7" t="n">
        <f aca="false">SUM(C70:K70)</f>
        <v>77</v>
      </c>
    </row>
    <row r="71" customFormat="false" ht="13.5" hidden="false" customHeight="false" outlineLevel="0" collapsed="false">
      <c r="A71" s="5"/>
      <c r="B71" s="8"/>
      <c r="C71" s="8" t="n">
        <f aca="false">C70/$L70</f>
        <v>0.246753246753247</v>
      </c>
      <c r="D71" s="8" t="n">
        <f aca="false">D70/$L70</f>
        <v>0.012987012987013</v>
      </c>
      <c r="E71" s="8" t="n">
        <f aca="false">E70/$L70</f>
        <v>0.0779220779220779</v>
      </c>
      <c r="F71" s="8" t="n">
        <f aca="false">F70/$L70</f>
        <v>0.0779220779220779</v>
      </c>
      <c r="G71" s="8" t="n">
        <f aca="false">G70/$L70</f>
        <v>0.025974025974026</v>
      </c>
      <c r="H71" s="8" t="n">
        <f aca="false">H70/$L70</f>
        <v>0.0779220779220779</v>
      </c>
      <c r="I71" s="8" t="n">
        <f aca="false">I70/$L70</f>
        <v>0.168831168831169</v>
      </c>
      <c r="J71" s="8" t="n">
        <f aca="false">J70/$L70</f>
        <v>0.272727272727273</v>
      </c>
      <c r="K71" s="8" t="n">
        <f aca="false">K70/$L70</f>
        <v>0.038961038961039</v>
      </c>
      <c r="L71" s="8" t="n">
        <f aca="false">L70/$L70</f>
        <v>1</v>
      </c>
    </row>
    <row r="72" customFormat="false" ht="13.5" hidden="false" customHeight="false" outlineLevel="0" collapsed="false">
      <c r="A72" s="5" t="s">
        <v>46</v>
      </c>
      <c r="B72" s="6" t="n">
        <v>2245</v>
      </c>
      <c r="C72" s="7" t="n">
        <v>8</v>
      </c>
      <c r="D72" s="7" t="n">
        <v>0</v>
      </c>
      <c r="E72" s="7" t="n">
        <v>3</v>
      </c>
      <c r="F72" s="7" t="n">
        <v>5</v>
      </c>
      <c r="G72" s="7" t="n">
        <v>3</v>
      </c>
      <c r="H72" s="7" t="n">
        <v>7</v>
      </c>
      <c r="I72" s="7" t="n">
        <v>8</v>
      </c>
      <c r="J72" s="7" t="n">
        <v>21</v>
      </c>
      <c r="K72" s="7" t="n">
        <v>3</v>
      </c>
      <c r="L72" s="7" t="n">
        <f aca="false">SUM(C72:K72)</f>
        <v>58</v>
      </c>
    </row>
    <row r="73" customFormat="false" ht="13.5" hidden="false" customHeight="false" outlineLevel="0" collapsed="false">
      <c r="A73" s="5"/>
      <c r="B73" s="8"/>
      <c r="C73" s="8" t="n">
        <f aca="false">C72/$L72</f>
        <v>0.137931034482759</v>
      </c>
      <c r="D73" s="8" t="n">
        <f aca="false">D72/$L72</f>
        <v>0</v>
      </c>
      <c r="E73" s="8" t="n">
        <f aca="false">E72/$L72</f>
        <v>0.0517241379310345</v>
      </c>
      <c r="F73" s="8" t="n">
        <f aca="false">F72/$L72</f>
        <v>0.0862068965517241</v>
      </c>
      <c r="G73" s="8" t="n">
        <f aca="false">G72/$L72</f>
        <v>0.0517241379310345</v>
      </c>
      <c r="H73" s="8" t="n">
        <f aca="false">H72/$L72</f>
        <v>0.120689655172414</v>
      </c>
      <c r="I73" s="8" t="n">
        <f aca="false">I72/$L72</f>
        <v>0.137931034482759</v>
      </c>
      <c r="J73" s="8" t="n">
        <f aca="false">J72/$L72</f>
        <v>0.362068965517241</v>
      </c>
      <c r="K73" s="8" t="n">
        <f aca="false">K72/$L72</f>
        <v>0.0517241379310345</v>
      </c>
      <c r="L73" s="8" t="n">
        <f aca="false">L72/$L72</f>
        <v>1</v>
      </c>
    </row>
    <row r="74" customFormat="false" ht="13.5" hidden="false" customHeight="false" outlineLevel="0" collapsed="false">
      <c r="A74" s="5" t="s">
        <v>47</v>
      </c>
      <c r="B74" s="6" t="n">
        <v>1441</v>
      </c>
      <c r="C74" s="7" t="n">
        <v>9</v>
      </c>
      <c r="D74" s="7" t="n">
        <v>0</v>
      </c>
      <c r="E74" s="7" t="n">
        <v>2</v>
      </c>
      <c r="F74" s="7" t="n">
        <v>1</v>
      </c>
      <c r="G74" s="7" t="n">
        <v>0</v>
      </c>
      <c r="H74" s="7" t="n">
        <v>2</v>
      </c>
      <c r="I74" s="7" t="n">
        <v>6</v>
      </c>
      <c r="J74" s="7" t="n">
        <v>14</v>
      </c>
      <c r="K74" s="7" t="n">
        <v>1</v>
      </c>
      <c r="L74" s="7" t="n">
        <f aca="false">SUM(C74:K74)</f>
        <v>35</v>
      </c>
    </row>
    <row r="75" customFormat="false" ht="13.5" hidden="false" customHeight="false" outlineLevel="0" collapsed="false">
      <c r="A75" s="5"/>
      <c r="B75" s="8"/>
      <c r="C75" s="8" t="n">
        <f aca="false">C74/$L74</f>
        <v>0.257142857142857</v>
      </c>
      <c r="D75" s="8" t="n">
        <f aca="false">D74/$L74</f>
        <v>0</v>
      </c>
      <c r="E75" s="8" t="n">
        <f aca="false">E74/$L74</f>
        <v>0.0571428571428571</v>
      </c>
      <c r="F75" s="8" t="n">
        <f aca="false">F74/$L74</f>
        <v>0.0285714285714286</v>
      </c>
      <c r="G75" s="8" t="n">
        <f aca="false">G74/$L74</f>
        <v>0</v>
      </c>
      <c r="H75" s="8" t="n">
        <f aca="false">H74/$L74</f>
        <v>0.0571428571428571</v>
      </c>
      <c r="I75" s="8" t="n">
        <f aca="false">I74/$L74</f>
        <v>0.171428571428571</v>
      </c>
      <c r="J75" s="8" t="n">
        <f aca="false">J74/$L74</f>
        <v>0.4</v>
      </c>
      <c r="K75" s="8" t="n">
        <f aca="false">K74/$L74</f>
        <v>0.0285714285714286</v>
      </c>
      <c r="L75" s="8" t="n">
        <f aca="false">L74/$L74</f>
        <v>1</v>
      </c>
    </row>
    <row r="76" customFormat="false" ht="13.5" hidden="false" customHeight="false" outlineLevel="0" collapsed="false">
      <c r="A76" s="5" t="s">
        <v>48</v>
      </c>
      <c r="B76" s="6" t="n">
        <v>341</v>
      </c>
      <c r="C76" s="7" t="n">
        <v>12</v>
      </c>
      <c r="D76" s="7" t="n">
        <v>0</v>
      </c>
      <c r="E76" s="7" t="n">
        <v>6</v>
      </c>
      <c r="F76" s="7" t="n">
        <v>2</v>
      </c>
      <c r="G76" s="7" t="n">
        <v>0</v>
      </c>
      <c r="H76" s="7" t="n">
        <v>1</v>
      </c>
      <c r="I76" s="7" t="n">
        <v>7</v>
      </c>
      <c r="J76" s="7" t="n">
        <v>18</v>
      </c>
      <c r="K76" s="7" t="n">
        <v>5</v>
      </c>
      <c r="L76" s="7" t="n">
        <f aca="false">SUM(C76:K76)</f>
        <v>51</v>
      </c>
    </row>
    <row r="77" customFormat="false" ht="13.5" hidden="false" customHeight="false" outlineLevel="0" collapsed="false">
      <c r="A77" s="5"/>
      <c r="B77" s="8"/>
      <c r="C77" s="8" t="n">
        <f aca="false">C76/$L76</f>
        <v>0.235294117647059</v>
      </c>
      <c r="D77" s="8" t="n">
        <f aca="false">D76/$L76</f>
        <v>0</v>
      </c>
      <c r="E77" s="8" t="n">
        <f aca="false">E76/$L76</f>
        <v>0.117647058823529</v>
      </c>
      <c r="F77" s="8" t="n">
        <f aca="false">F76/$L76</f>
        <v>0.0392156862745098</v>
      </c>
      <c r="G77" s="8" t="n">
        <f aca="false">G76/$L76</f>
        <v>0</v>
      </c>
      <c r="H77" s="8" t="n">
        <f aca="false">H76/$L76</f>
        <v>0.0196078431372549</v>
      </c>
      <c r="I77" s="8" t="n">
        <f aca="false">I76/$L76</f>
        <v>0.137254901960784</v>
      </c>
      <c r="J77" s="8" t="n">
        <f aca="false">J76/$L76</f>
        <v>0.352941176470588</v>
      </c>
      <c r="K77" s="8" t="n">
        <f aca="false">K76/$L76</f>
        <v>0.0980392156862745</v>
      </c>
      <c r="L77" s="8" t="n">
        <f aca="false">L76/$L76</f>
        <v>1</v>
      </c>
    </row>
    <row r="78" customFormat="false" ht="13.5" hidden="false" customHeight="false" outlineLevel="0" collapsed="false">
      <c r="A78" s="5" t="s">
        <v>49</v>
      </c>
      <c r="B78" s="6" t="n">
        <v>1129</v>
      </c>
      <c r="C78" s="7" t="n">
        <v>8</v>
      </c>
      <c r="D78" s="7" t="n">
        <v>0</v>
      </c>
      <c r="E78" s="7" t="n">
        <v>6</v>
      </c>
      <c r="F78" s="7" t="n">
        <v>4</v>
      </c>
      <c r="G78" s="7" t="n">
        <v>2</v>
      </c>
      <c r="H78" s="7" t="n">
        <v>6</v>
      </c>
      <c r="I78" s="7" t="n">
        <v>6</v>
      </c>
      <c r="J78" s="7" t="n">
        <v>16</v>
      </c>
      <c r="K78" s="7" t="n">
        <v>4</v>
      </c>
      <c r="L78" s="7" t="n">
        <f aca="false">SUM(C78:K78)</f>
        <v>52</v>
      </c>
    </row>
    <row r="79" customFormat="false" ht="13.5" hidden="false" customHeight="false" outlineLevel="0" collapsed="false">
      <c r="A79" s="5"/>
      <c r="B79" s="8"/>
      <c r="C79" s="8" t="n">
        <f aca="false">C78/$L78</f>
        <v>0.153846153846154</v>
      </c>
      <c r="D79" s="8" t="n">
        <f aca="false">D78/$L78</f>
        <v>0</v>
      </c>
      <c r="E79" s="8" t="n">
        <f aca="false">E78/$L78</f>
        <v>0.115384615384615</v>
      </c>
      <c r="F79" s="8" t="n">
        <f aca="false">F78/$L78</f>
        <v>0.0769230769230769</v>
      </c>
      <c r="G79" s="8" t="n">
        <f aca="false">G78/$L78</f>
        <v>0.0384615384615385</v>
      </c>
      <c r="H79" s="8" t="n">
        <f aca="false">H78/$L78</f>
        <v>0.115384615384615</v>
      </c>
      <c r="I79" s="8" t="n">
        <f aca="false">I78/$L78</f>
        <v>0.115384615384615</v>
      </c>
      <c r="J79" s="8" t="n">
        <f aca="false">J78/$L78</f>
        <v>0.307692307692308</v>
      </c>
      <c r="K79" s="8" t="n">
        <f aca="false">K78/$L78</f>
        <v>0.0769230769230769</v>
      </c>
      <c r="L79" s="8" t="n">
        <f aca="false">L78/$L78</f>
        <v>1</v>
      </c>
    </row>
    <row r="80" customFormat="false" ht="13.5" hidden="false" customHeight="false" outlineLevel="0" collapsed="false">
      <c r="A80" s="5" t="s">
        <v>50</v>
      </c>
      <c r="B80" s="6" t="n">
        <v>533</v>
      </c>
      <c r="C80" s="7" t="n">
        <v>6</v>
      </c>
      <c r="D80" s="7" t="n">
        <v>1</v>
      </c>
      <c r="E80" s="7" t="n">
        <v>4</v>
      </c>
      <c r="F80" s="7" t="n">
        <v>4</v>
      </c>
      <c r="G80" s="7" t="n">
        <v>3</v>
      </c>
      <c r="H80" s="7" t="n">
        <v>4</v>
      </c>
      <c r="I80" s="7" t="n">
        <v>5</v>
      </c>
      <c r="J80" s="7" t="n">
        <v>14</v>
      </c>
      <c r="K80" s="7" t="n">
        <v>4</v>
      </c>
      <c r="L80" s="7" t="n">
        <f aca="false">SUM(C80:K80)</f>
        <v>45</v>
      </c>
    </row>
    <row r="81" customFormat="false" ht="13.5" hidden="false" customHeight="false" outlineLevel="0" collapsed="false">
      <c r="A81" s="5"/>
      <c r="B81" s="8"/>
      <c r="C81" s="8" t="n">
        <f aca="false">C80/$L80</f>
        <v>0.133333333333333</v>
      </c>
      <c r="D81" s="8" t="n">
        <f aca="false">D80/$L80</f>
        <v>0.0222222222222222</v>
      </c>
      <c r="E81" s="8" t="n">
        <f aca="false">E80/$L80</f>
        <v>0.0888888888888889</v>
      </c>
      <c r="F81" s="8" t="n">
        <f aca="false">F80/$L80</f>
        <v>0.0888888888888889</v>
      </c>
      <c r="G81" s="8" t="n">
        <f aca="false">G80/$L80</f>
        <v>0.0666666666666667</v>
      </c>
      <c r="H81" s="8" t="n">
        <f aca="false">H80/$L80</f>
        <v>0.0888888888888889</v>
      </c>
      <c r="I81" s="8" t="n">
        <f aca="false">I80/$L80</f>
        <v>0.111111111111111</v>
      </c>
      <c r="J81" s="8" t="n">
        <f aca="false">J80/$L80</f>
        <v>0.311111111111111</v>
      </c>
      <c r="K81" s="8" t="n">
        <f aca="false">K80/$L80</f>
        <v>0.0888888888888889</v>
      </c>
      <c r="L81" s="8" t="n">
        <f aca="false">L80/$L80</f>
        <v>1</v>
      </c>
    </row>
    <row r="82" customFormat="false" ht="13.5" hidden="false" customHeight="false" outlineLevel="0" collapsed="false">
      <c r="A82" s="5" t="s">
        <v>51</v>
      </c>
      <c r="B82" s="6" t="n">
        <v>661</v>
      </c>
      <c r="C82" s="7" t="n">
        <v>11</v>
      </c>
      <c r="D82" s="7" t="n">
        <v>0</v>
      </c>
      <c r="E82" s="7" t="n">
        <v>4</v>
      </c>
      <c r="F82" s="7" t="n">
        <v>0</v>
      </c>
      <c r="G82" s="7" t="n">
        <v>3</v>
      </c>
      <c r="H82" s="7" t="n">
        <v>7</v>
      </c>
      <c r="I82" s="7" t="n">
        <v>7</v>
      </c>
      <c r="J82" s="7" t="n">
        <v>18</v>
      </c>
      <c r="K82" s="7" t="n">
        <v>3</v>
      </c>
      <c r="L82" s="7" t="n">
        <f aca="false">SUM(C82:K82)</f>
        <v>53</v>
      </c>
    </row>
    <row r="83" customFormat="false" ht="13.5" hidden="false" customHeight="false" outlineLevel="0" collapsed="false">
      <c r="A83" s="5"/>
      <c r="B83" s="8"/>
      <c r="C83" s="8" t="n">
        <f aca="false">C82/$L82</f>
        <v>0.207547169811321</v>
      </c>
      <c r="D83" s="8" t="n">
        <f aca="false">D82/$L82</f>
        <v>0</v>
      </c>
      <c r="E83" s="8" t="n">
        <f aca="false">E82/$L82</f>
        <v>0.0754716981132075</v>
      </c>
      <c r="F83" s="8" t="n">
        <f aca="false">F82/$L82</f>
        <v>0</v>
      </c>
      <c r="G83" s="8" t="n">
        <f aca="false">G82/$L82</f>
        <v>0.0566037735849057</v>
      </c>
      <c r="H83" s="8" t="n">
        <f aca="false">H82/$L82</f>
        <v>0.132075471698113</v>
      </c>
      <c r="I83" s="8" t="n">
        <f aca="false">I82/$L82</f>
        <v>0.132075471698113</v>
      </c>
      <c r="J83" s="8" t="n">
        <f aca="false">J82/$L82</f>
        <v>0.339622641509434</v>
      </c>
      <c r="K83" s="8" t="n">
        <f aca="false">K82/$L82</f>
        <v>0.0566037735849057</v>
      </c>
      <c r="L83" s="8" t="n">
        <f aca="false">L82/$L82</f>
        <v>1</v>
      </c>
    </row>
    <row r="84" customFormat="false" ht="13.5" hidden="false" customHeight="false" outlineLevel="0" collapsed="false">
      <c r="A84" s="5" t="s">
        <v>52</v>
      </c>
      <c r="B84" s="6" t="n">
        <v>4639</v>
      </c>
      <c r="C84" s="7" t="n">
        <v>36</v>
      </c>
      <c r="D84" s="7" t="n">
        <v>3</v>
      </c>
      <c r="E84" s="7" t="n">
        <v>20</v>
      </c>
      <c r="F84" s="7" t="n">
        <v>10</v>
      </c>
      <c r="G84" s="7" t="n">
        <v>5</v>
      </c>
      <c r="H84" s="7" t="n">
        <v>15</v>
      </c>
      <c r="I84" s="7" t="n">
        <v>21</v>
      </c>
      <c r="J84" s="7" t="n">
        <v>44</v>
      </c>
      <c r="K84" s="7" t="n">
        <v>11</v>
      </c>
      <c r="L84" s="7" t="n">
        <f aca="false">SUM(C84:K84)</f>
        <v>165</v>
      </c>
    </row>
    <row r="85" customFormat="false" ht="13.5" hidden="false" customHeight="false" outlineLevel="0" collapsed="false">
      <c r="A85" s="5"/>
      <c r="B85" s="8"/>
      <c r="C85" s="8" t="n">
        <f aca="false">C84/$L84</f>
        <v>0.218181818181818</v>
      </c>
      <c r="D85" s="8" t="n">
        <f aca="false">D84/$L84</f>
        <v>0.0181818181818182</v>
      </c>
      <c r="E85" s="8" t="n">
        <f aca="false">E84/$L84</f>
        <v>0.121212121212121</v>
      </c>
      <c r="F85" s="8" t="n">
        <f aca="false">F84/$L84</f>
        <v>0.0606060606060606</v>
      </c>
      <c r="G85" s="8" t="n">
        <f aca="false">G84/$L84</f>
        <v>0.0303030303030303</v>
      </c>
      <c r="H85" s="8" t="n">
        <f aca="false">H84/$L84</f>
        <v>0.0909090909090909</v>
      </c>
      <c r="I85" s="8" t="n">
        <f aca="false">I84/$L84</f>
        <v>0.127272727272727</v>
      </c>
      <c r="J85" s="8" t="n">
        <f aca="false">J84/$L84</f>
        <v>0.266666666666667</v>
      </c>
      <c r="K85" s="8" t="n">
        <f aca="false">K84/$L84</f>
        <v>0.0666666666666667</v>
      </c>
      <c r="L85" s="8" t="n">
        <f aca="false">L84/$L84</f>
        <v>1</v>
      </c>
    </row>
    <row r="86" customFormat="false" ht="13.5" hidden="false" customHeight="false" outlineLevel="0" collapsed="false">
      <c r="A86" s="5" t="s">
        <v>53</v>
      </c>
      <c r="B86" s="6" t="n">
        <v>546</v>
      </c>
      <c r="C86" s="7" t="n">
        <v>12</v>
      </c>
      <c r="D86" s="7" t="n">
        <v>0</v>
      </c>
      <c r="E86" s="7" t="n">
        <v>1</v>
      </c>
      <c r="F86" s="7" t="n">
        <v>4</v>
      </c>
      <c r="G86" s="7" t="n">
        <v>0</v>
      </c>
      <c r="H86" s="7" t="n">
        <v>3</v>
      </c>
      <c r="I86" s="7" t="n">
        <v>4</v>
      </c>
      <c r="J86" s="7" t="n">
        <v>19</v>
      </c>
      <c r="K86" s="7" t="n">
        <v>2</v>
      </c>
      <c r="L86" s="7" t="n">
        <f aca="false">SUM(C86:K86)</f>
        <v>45</v>
      </c>
    </row>
    <row r="87" customFormat="false" ht="13.5" hidden="false" customHeight="false" outlineLevel="0" collapsed="false">
      <c r="A87" s="5"/>
      <c r="B87" s="8"/>
      <c r="C87" s="8" t="n">
        <f aca="false">C86/$L86</f>
        <v>0.266666666666667</v>
      </c>
      <c r="D87" s="8" t="n">
        <f aca="false">D86/$L86</f>
        <v>0</v>
      </c>
      <c r="E87" s="8" t="n">
        <f aca="false">E86/$L86</f>
        <v>0.0222222222222222</v>
      </c>
      <c r="F87" s="8" t="n">
        <f aca="false">F86/$L86</f>
        <v>0.0888888888888889</v>
      </c>
      <c r="G87" s="8" t="n">
        <f aca="false">G86/$L86</f>
        <v>0</v>
      </c>
      <c r="H87" s="8" t="n">
        <f aca="false">H86/$L86</f>
        <v>0.0666666666666667</v>
      </c>
      <c r="I87" s="8" t="n">
        <f aca="false">I86/$L86</f>
        <v>0.0888888888888889</v>
      </c>
      <c r="J87" s="8" t="n">
        <f aca="false">J86/$L86</f>
        <v>0.422222222222222</v>
      </c>
      <c r="K87" s="8" t="n">
        <f aca="false">K86/$L86</f>
        <v>0.0444444444444444</v>
      </c>
      <c r="L87" s="8" t="n">
        <f aca="false">L86/$L86</f>
        <v>1</v>
      </c>
    </row>
    <row r="88" customFormat="false" ht="13.5" hidden="false" customHeight="false" outlineLevel="0" collapsed="false">
      <c r="A88" s="5" t="s">
        <v>54</v>
      </c>
      <c r="B88" s="6" t="n">
        <v>550</v>
      </c>
      <c r="C88" s="7" t="n">
        <v>14</v>
      </c>
      <c r="D88" s="7" t="n">
        <v>0</v>
      </c>
      <c r="E88" s="7" t="n">
        <v>5</v>
      </c>
      <c r="F88" s="7" t="n">
        <v>2</v>
      </c>
      <c r="G88" s="7" t="n">
        <v>2</v>
      </c>
      <c r="H88" s="7" t="n">
        <v>8</v>
      </c>
      <c r="I88" s="7" t="n">
        <v>4</v>
      </c>
      <c r="J88" s="7" t="n">
        <v>17</v>
      </c>
      <c r="K88" s="7" t="n">
        <v>3</v>
      </c>
      <c r="L88" s="7" t="n">
        <f aca="false">SUM(C88:K88)</f>
        <v>55</v>
      </c>
    </row>
    <row r="89" customFormat="false" ht="13.5" hidden="false" customHeight="false" outlineLevel="0" collapsed="false">
      <c r="A89" s="5"/>
      <c r="B89" s="8"/>
      <c r="C89" s="8" t="n">
        <f aca="false">C88/$L88</f>
        <v>0.254545454545455</v>
      </c>
      <c r="D89" s="8" t="n">
        <f aca="false">D88/$L88</f>
        <v>0</v>
      </c>
      <c r="E89" s="8" t="n">
        <f aca="false">E88/$L88</f>
        <v>0.0909090909090909</v>
      </c>
      <c r="F89" s="8" t="n">
        <f aca="false">F88/$L88</f>
        <v>0.0363636363636364</v>
      </c>
      <c r="G89" s="8" t="n">
        <f aca="false">G88/$L88</f>
        <v>0.0363636363636364</v>
      </c>
      <c r="H89" s="8" t="n">
        <f aca="false">H88/$L88</f>
        <v>0.145454545454545</v>
      </c>
      <c r="I89" s="8" t="n">
        <f aca="false">I88/$L88</f>
        <v>0.0727272727272727</v>
      </c>
      <c r="J89" s="8" t="n">
        <f aca="false">J88/$L88</f>
        <v>0.309090909090909</v>
      </c>
      <c r="K89" s="8" t="n">
        <f aca="false">K88/$L88</f>
        <v>0.0545454545454545</v>
      </c>
      <c r="L89" s="8" t="n">
        <f aca="false">L88/$L88</f>
        <v>1</v>
      </c>
    </row>
    <row r="90" customFormat="false" ht="13.5" hidden="false" customHeight="false" outlineLevel="0" collapsed="false">
      <c r="A90" s="5" t="s">
        <v>55</v>
      </c>
      <c r="B90" s="6" t="n">
        <v>1259</v>
      </c>
      <c r="C90" s="7" t="n">
        <v>16</v>
      </c>
      <c r="D90" s="7" t="n">
        <v>1</v>
      </c>
      <c r="E90" s="7" t="n">
        <v>9</v>
      </c>
      <c r="F90" s="7" t="n">
        <v>7</v>
      </c>
      <c r="G90" s="7" t="n">
        <v>3</v>
      </c>
      <c r="H90" s="7" t="n">
        <v>8</v>
      </c>
      <c r="I90" s="7" t="n">
        <v>6</v>
      </c>
      <c r="J90" s="7" t="n">
        <v>31</v>
      </c>
      <c r="K90" s="7" t="n">
        <v>9</v>
      </c>
      <c r="L90" s="7" t="n">
        <f aca="false">SUM(C90:K90)</f>
        <v>90</v>
      </c>
    </row>
    <row r="91" customFormat="false" ht="13.5" hidden="false" customHeight="false" outlineLevel="0" collapsed="false">
      <c r="A91" s="5"/>
      <c r="B91" s="8"/>
      <c r="C91" s="8" t="n">
        <f aca="false">C90/$L90</f>
        <v>0.177777777777778</v>
      </c>
      <c r="D91" s="8" t="n">
        <f aca="false">D90/$L90</f>
        <v>0.0111111111111111</v>
      </c>
      <c r="E91" s="8" t="n">
        <f aca="false">E90/$L90</f>
        <v>0.1</v>
      </c>
      <c r="F91" s="8" t="n">
        <f aca="false">F90/$L90</f>
        <v>0.0777777777777778</v>
      </c>
      <c r="G91" s="8" t="n">
        <f aca="false">G90/$L90</f>
        <v>0.0333333333333333</v>
      </c>
      <c r="H91" s="8" t="n">
        <f aca="false">H90/$L90</f>
        <v>0.0888888888888889</v>
      </c>
      <c r="I91" s="8" t="n">
        <f aca="false">I90/$L90</f>
        <v>0.0666666666666667</v>
      </c>
      <c r="J91" s="8" t="n">
        <f aca="false">J90/$L90</f>
        <v>0.344444444444444</v>
      </c>
      <c r="K91" s="8" t="n">
        <f aca="false">K90/$L90</f>
        <v>0.1</v>
      </c>
      <c r="L91" s="8" t="n">
        <f aca="false">L90/$L90</f>
        <v>1</v>
      </c>
    </row>
    <row r="92" customFormat="false" ht="13.5" hidden="false" customHeight="false" outlineLevel="0" collapsed="false">
      <c r="A92" s="5" t="s">
        <v>56</v>
      </c>
      <c r="B92" s="6" t="n">
        <v>1122</v>
      </c>
      <c r="C92" s="7" t="n">
        <v>9</v>
      </c>
      <c r="D92" s="7" t="n">
        <v>1</v>
      </c>
      <c r="E92" s="7" t="n">
        <v>10</v>
      </c>
      <c r="F92" s="7" t="n">
        <v>4</v>
      </c>
      <c r="G92" s="7" t="n">
        <v>3</v>
      </c>
      <c r="H92" s="7" t="n">
        <v>10</v>
      </c>
      <c r="I92" s="7" t="n">
        <v>13</v>
      </c>
      <c r="J92" s="7" t="n">
        <v>16</v>
      </c>
      <c r="K92" s="7" t="n">
        <v>2</v>
      </c>
      <c r="L92" s="7" t="n">
        <f aca="false">SUM(C92:K92)</f>
        <v>68</v>
      </c>
    </row>
    <row r="93" customFormat="false" ht="13.5" hidden="false" customHeight="false" outlineLevel="0" collapsed="false">
      <c r="A93" s="5"/>
      <c r="B93" s="8"/>
      <c r="C93" s="8" t="n">
        <f aca="false">C92/$L92</f>
        <v>0.132352941176471</v>
      </c>
      <c r="D93" s="8" t="n">
        <f aca="false">D92/$L92</f>
        <v>0.0147058823529412</v>
      </c>
      <c r="E93" s="8" t="n">
        <f aca="false">E92/$L92</f>
        <v>0.147058823529412</v>
      </c>
      <c r="F93" s="8" t="n">
        <f aca="false">F92/$L92</f>
        <v>0.0588235294117647</v>
      </c>
      <c r="G93" s="8" t="n">
        <f aca="false">G92/$L92</f>
        <v>0.0441176470588235</v>
      </c>
      <c r="H93" s="8" t="n">
        <f aca="false">H92/$L92</f>
        <v>0.147058823529412</v>
      </c>
      <c r="I93" s="8" t="n">
        <f aca="false">I92/$L92</f>
        <v>0.191176470588235</v>
      </c>
      <c r="J93" s="8" t="n">
        <f aca="false">J92/$L92</f>
        <v>0.235294117647059</v>
      </c>
      <c r="K93" s="8" t="n">
        <f aca="false">K92/$L92</f>
        <v>0.0294117647058824</v>
      </c>
      <c r="L93" s="8" t="n">
        <f aca="false">L92/$L92</f>
        <v>1</v>
      </c>
    </row>
    <row r="94" customFormat="false" ht="13.5" hidden="false" customHeight="false" outlineLevel="0" collapsed="false">
      <c r="A94" s="5" t="s">
        <v>57</v>
      </c>
      <c r="B94" s="6" t="n">
        <v>405</v>
      </c>
      <c r="C94" s="7" t="n">
        <v>6</v>
      </c>
      <c r="D94" s="7" t="n">
        <v>0</v>
      </c>
      <c r="E94" s="7" t="n">
        <v>3</v>
      </c>
      <c r="F94" s="7" t="n">
        <v>3</v>
      </c>
      <c r="G94" s="7" t="n">
        <v>0</v>
      </c>
      <c r="H94" s="7" t="n">
        <v>0</v>
      </c>
      <c r="I94" s="7" t="n">
        <v>5</v>
      </c>
      <c r="J94" s="7" t="n">
        <v>12</v>
      </c>
      <c r="K94" s="7" t="n">
        <v>1</v>
      </c>
      <c r="L94" s="7" t="n">
        <f aca="false">SUM(C94:K94)</f>
        <v>30</v>
      </c>
    </row>
    <row r="95" customFormat="false" ht="13.5" hidden="false" customHeight="false" outlineLevel="0" collapsed="false">
      <c r="A95" s="5"/>
      <c r="B95" s="8"/>
      <c r="C95" s="8" t="n">
        <f aca="false">C94/$L94</f>
        <v>0.2</v>
      </c>
      <c r="D95" s="8" t="n">
        <f aca="false">D94/$L94</f>
        <v>0</v>
      </c>
      <c r="E95" s="8" t="n">
        <f aca="false">E94/$L94</f>
        <v>0.1</v>
      </c>
      <c r="F95" s="8" t="n">
        <f aca="false">F94/$L94</f>
        <v>0.1</v>
      </c>
      <c r="G95" s="8" t="n">
        <f aca="false">G94/$L94</f>
        <v>0</v>
      </c>
      <c r="H95" s="8" t="n">
        <f aca="false">H94/$L94</f>
        <v>0</v>
      </c>
      <c r="I95" s="8" t="n">
        <f aca="false">I94/$L94</f>
        <v>0.166666666666667</v>
      </c>
      <c r="J95" s="8" t="n">
        <f aca="false">J94/$L94</f>
        <v>0.4</v>
      </c>
      <c r="K95" s="8" t="n">
        <f aca="false">K94/$L94</f>
        <v>0.0333333333333333</v>
      </c>
      <c r="L95" s="8" t="n">
        <f aca="false">L94/$L94</f>
        <v>1</v>
      </c>
    </row>
    <row r="96" customFormat="false" ht="13.5" hidden="false" customHeight="false" outlineLevel="0" collapsed="false">
      <c r="A96" s="5" t="s">
        <v>58</v>
      </c>
      <c r="B96" s="6" t="n">
        <v>1116</v>
      </c>
      <c r="C96" s="7" t="n">
        <v>9</v>
      </c>
      <c r="D96" s="7" t="n">
        <v>2</v>
      </c>
      <c r="E96" s="7" t="n">
        <v>5</v>
      </c>
      <c r="F96" s="7" t="n">
        <v>2</v>
      </c>
      <c r="G96" s="7" t="n">
        <v>2</v>
      </c>
      <c r="H96" s="7" t="n">
        <v>4</v>
      </c>
      <c r="I96" s="7" t="n">
        <v>6</v>
      </c>
      <c r="J96" s="7" t="n">
        <v>25</v>
      </c>
      <c r="K96" s="7" t="n">
        <v>3</v>
      </c>
      <c r="L96" s="7" t="n">
        <f aca="false">SUM(C96:K96)</f>
        <v>58</v>
      </c>
    </row>
    <row r="97" customFormat="false" ht="13.5" hidden="false" customHeight="false" outlineLevel="0" collapsed="false">
      <c r="A97" s="5"/>
      <c r="B97" s="8"/>
      <c r="C97" s="8" t="n">
        <f aca="false">C96/$L96</f>
        <v>0.155172413793103</v>
      </c>
      <c r="D97" s="8" t="n">
        <f aca="false">D96/$L96</f>
        <v>0.0344827586206897</v>
      </c>
      <c r="E97" s="8" t="n">
        <f aca="false">E96/$L96</f>
        <v>0.0862068965517241</v>
      </c>
      <c r="F97" s="8" t="n">
        <f aca="false">F96/$L96</f>
        <v>0.0344827586206897</v>
      </c>
      <c r="G97" s="8" t="n">
        <f aca="false">G96/$L96</f>
        <v>0.0344827586206897</v>
      </c>
      <c r="H97" s="8" t="n">
        <f aca="false">H96/$L96</f>
        <v>0.0689655172413793</v>
      </c>
      <c r="I97" s="8" t="n">
        <f aca="false">I96/$L96</f>
        <v>0.103448275862069</v>
      </c>
      <c r="J97" s="8" t="n">
        <f aca="false">J96/$L96</f>
        <v>0.431034482758621</v>
      </c>
      <c r="K97" s="8" t="n">
        <f aca="false">K96/$L96</f>
        <v>0.0517241379310345</v>
      </c>
      <c r="L97" s="8" t="n">
        <f aca="false">L96/$L96</f>
        <v>1</v>
      </c>
    </row>
    <row r="98" customFormat="false" ht="13.5" hidden="false" customHeight="false" outlineLevel="0" collapsed="false">
      <c r="A98" s="5" t="s">
        <v>59</v>
      </c>
      <c r="B98" s="6" t="n">
        <v>838</v>
      </c>
      <c r="C98" s="7" t="n">
        <v>8</v>
      </c>
      <c r="D98" s="7" t="n">
        <v>1</v>
      </c>
      <c r="E98" s="7" t="n">
        <v>6</v>
      </c>
      <c r="F98" s="7" t="n">
        <v>11</v>
      </c>
      <c r="G98" s="7" t="n">
        <v>3</v>
      </c>
      <c r="H98" s="7" t="n">
        <v>4</v>
      </c>
      <c r="I98" s="7" t="n">
        <v>3</v>
      </c>
      <c r="J98" s="7" t="n">
        <v>23</v>
      </c>
      <c r="K98" s="7" t="n">
        <v>8</v>
      </c>
      <c r="L98" s="7" t="n">
        <f aca="false">SUM(C98:K98)</f>
        <v>67</v>
      </c>
    </row>
    <row r="99" customFormat="false" ht="13.5" hidden="false" customHeight="false" outlineLevel="0" collapsed="false">
      <c r="A99" s="5"/>
      <c r="B99" s="8"/>
      <c r="C99" s="8" t="n">
        <f aca="false">C98/$L98</f>
        <v>0.119402985074627</v>
      </c>
      <c r="D99" s="8" t="n">
        <f aca="false">D98/$L98</f>
        <v>0.0149253731343284</v>
      </c>
      <c r="E99" s="8" t="n">
        <f aca="false">E98/$L98</f>
        <v>0.0895522388059701</v>
      </c>
      <c r="F99" s="8" t="n">
        <f aca="false">F98/$L98</f>
        <v>0.164179104477612</v>
      </c>
      <c r="G99" s="8" t="n">
        <f aca="false">G98/$L98</f>
        <v>0.0447761194029851</v>
      </c>
      <c r="H99" s="8" t="n">
        <f aca="false">H98/$L98</f>
        <v>0.0597014925373134</v>
      </c>
      <c r="I99" s="8" t="n">
        <f aca="false">I98/$L98</f>
        <v>0.0447761194029851</v>
      </c>
      <c r="J99" s="8" t="n">
        <f aca="false">J98/$L98</f>
        <v>0.343283582089552</v>
      </c>
      <c r="K99" s="8" t="n">
        <f aca="false">K98/$L98</f>
        <v>0.119402985074627</v>
      </c>
      <c r="L99" s="8" t="n">
        <f aca="false">L98/$L98</f>
        <v>1</v>
      </c>
    </row>
    <row r="100" customFormat="false" ht="13.5" hidden="false" customHeight="false" outlineLevel="0" collapsed="false">
      <c r="A100" s="5" t="s">
        <v>12</v>
      </c>
      <c r="B100" s="7" t="n">
        <f aca="false">SUM(B6,B8,B10,B12,B14,B16,B18,B20,B22,B24,B26,B28,B30,B32,B34,B36,B38,B40,B42,B44,B46,B48,B50,B52,B54,B56,B58,B60,B62,B64,B66,B68,B70,B72,B74,B76,B78,B80,B82,B84,B86,B88,B90,B92,B94,B96,B98)</f>
        <v>106995</v>
      </c>
      <c r="C100" s="7" t="n">
        <f aca="false">SUM(C6,C8,C10,C12,C14,C16,C18,C20,C22,C24,C26,C28,C30,C32,C34,C36,C38,C40,C42,C44,C46,C48,C50,C52,C54,C56,C58,C60,C62,C64,C66,C68,C70,C72,C74,C76,C78,C80,C82,C84,C86,C88,C90,C92,C94,C96,C98)</f>
        <v>773</v>
      </c>
      <c r="D100" s="7" t="n">
        <f aca="false">SUM(D6,D8,D10,D12,D14,D16,D18,D20,D22,D24,D26,D28,D30,D32,D34,D36,D38,D40,D42,D44,D46,D48,D50,D52,D54,D56,D58,D60,D62,D64,D66,D68,D70,D72,D74,D76,D78,D80,D82,D84,D86,D88,D90,D92,D94,D96,D98)</f>
        <v>38</v>
      </c>
      <c r="E100" s="7" t="n">
        <f aca="false">SUM(E6,E8,E10,E12,E14,E16,E18,E20,E22,E24,E26,E28,E30,E32,E34,E36,E38,E40,E42,E44,E46,E48,E50,E52,E54,E56,E58,E60,E62,E64,E66,E68,E70,E72,E74,E76,E78,E80,E82,E84,E86,E88,E90,E92,E94,E96,E98)</f>
        <v>311</v>
      </c>
      <c r="F100" s="7" t="n">
        <f aca="false">SUM(F6,F8,F10,F12,F14,F16,F18,F20,F22,F24,F26,F28,F30,F32,F34,F36,F38,F40,F42,F44,F46,F48,F50,F52,F54,F56,F58,F60,F62,F64,F66,F68,F70,F72,F74,F76,F78,F80,F82,F84,F86,F88,F90,F92,F94,F96,F98)</f>
        <v>301</v>
      </c>
      <c r="G100" s="7" t="n">
        <f aca="false">SUM(G6,G8,G10,G12,G14,G16,G18,G20,G22,G24,G26,G28,G30,G32,G34,G36,G38,G40,G42,G44,G46,G48,G50,G52,G54,G56,G58,G60,G62,G64,G66,G68,G70,G72,G74,G76,G78,G80,G82,G84,G86,G88,G90,G92,G94,G96,G98)</f>
        <v>129</v>
      </c>
      <c r="H100" s="7" t="n">
        <f aca="false">SUM(H6,H8,H10,H12,H14,H16,H18,H20,H22,H24,H26,H28,H30,H32,H34,H36,H38,H40,H42,H44,H46,H48,H50,H52,H54,H56,H58,H60,H62,H64,H66,H68,H70,H72,H74,H76,H78,H80,H82,H84,H86,H88,H90,H92,H94,H96,H98)</f>
        <v>343</v>
      </c>
      <c r="I100" s="7" t="n">
        <f aca="false">SUM(I6,I8,I10,I12,I14,I16,I18,I20,I22,I24,I26,I28,I30,I32,I34,I36,I38,I40,I42,I44,I46,I48,I50,I52,I54,I56,I58,I60,I62,I64,I66,I68,I70,I72,I74,I76,I78,I80,I82,I84,I86,I88,I90,I92,I94,I96,I98)</f>
        <v>500</v>
      </c>
      <c r="J100" s="7" t="n">
        <f aca="false">SUM(J6,J8,J10,J12,J14,J16,J18,J20,J22,J24,J26,J28,J30,J32,J34,J36,J38,J40,J42,J44,J46,J48,J50,J52,J54,J56,J58,J60,J62,J64,J66,J68,J70,J72,J74,J76,J78,J80,J82,J84,J86,J88,J90,J92,J94,J96,J98)</f>
        <v>1217</v>
      </c>
      <c r="K100" s="7" t="n">
        <f aca="false">SUM(K6,K8,K10,K12,K14,K16,K18,K20,K22,K24,K26,K28,K30,K32,K34,K36,K38,K40,K42,K44,K46,K48,K50,K52,K54,K56,K58,K60,K62,K64,K66,K68,K70,K72,K74,K76,K78,K80,K82,K84,K86,K88,K90,K92,K94,K96,K98)</f>
        <v>310</v>
      </c>
      <c r="L100" s="7" t="n">
        <f aca="false">SUM(L6,L8,L10,L12,L14,L16,L18,L20,L22,L24,L26,L28,L30,L32,L34,L36,L38,L40,L42,L44,L46,L48,L50,L52,L54,L56,L58,L60,L62,L64,L66,L68,L70,L72,L74,L76,L78,L80,L82,L84,L86,L88,L90,L92,L94,L96,L98)</f>
        <v>3922</v>
      </c>
    </row>
    <row r="101" customFormat="false" ht="13.5" hidden="false" customHeight="false" outlineLevel="0" collapsed="false">
      <c r="A101" s="5"/>
      <c r="B101" s="8"/>
      <c r="C101" s="8" t="n">
        <f aca="false">C100/$B100</f>
        <v>0.00722463666526473</v>
      </c>
      <c r="D101" s="8" t="n">
        <f aca="false">D100/$B100</f>
        <v>0.000355156783027244</v>
      </c>
      <c r="E101" s="8" t="n">
        <f aca="false">E100/$B100</f>
        <v>0.00290667788214403</v>
      </c>
      <c r="F101" s="8" t="n">
        <f aca="false">F100/$B100</f>
        <v>0.00281321557082107</v>
      </c>
      <c r="G101" s="8" t="n">
        <f aca="false">G100/$B100</f>
        <v>0.00120566381606617</v>
      </c>
      <c r="H101" s="8" t="n">
        <f aca="false">H100/$B100</f>
        <v>0.00320575727837749</v>
      </c>
      <c r="I101" s="8" t="n">
        <f aca="false">I100/$B100</f>
        <v>0.00467311556614795</v>
      </c>
      <c r="J101" s="8" t="n">
        <f aca="false">J100/$B100</f>
        <v>0.0113743632880041</v>
      </c>
      <c r="K101" s="8" t="n">
        <f aca="false">K100/$B100</f>
        <v>0.00289733165101173</v>
      </c>
      <c r="L101" s="8" t="n">
        <f aca="false">L100/$B100</f>
        <v>0.0366559185008645</v>
      </c>
    </row>
  </sheetData>
  <mergeCells count="60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0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